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7.xml" ContentType="application/vnd.openxmlformats-officedocument.spreadsheetml.comment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9"/>
  </bookViews>
  <sheets>
    <sheet name="MSD目次" sheetId="1" state="visible" r:id="rId2"/>
    <sheet name="出納帳入力" sheetId="2" state="visible" r:id="rId3"/>
    <sheet name="出納帳data" sheetId="3" state="visible" r:id="rId4"/>
    <sheet name="科目ガイド" sheetId="4" state="visible" r:id="rId5"/>
    <sheet name="元帳" sheetId="5" state="visible" r:id="rId6"/>
    <sheet name="tmp_勘定" sheetId="6" state="visible" r:id="rId7"/>
    <sheet name="tmp_補助" sheetId="7" state="visible" r:id="rId8"/>
    <sheet name="tmp_顧客" sheetId="8" state="visible" r:id="rId9"/>
    <sheet name="tmp_支払先" sheetId="9" state="visible" r:id="rId10"/>
    <sheet name="月次推移" sheetId="10" state="visible" r:id="rId11"/>
    <sheet name="名前" sheetId="11" state="visible" r:id="rId12"/>
    <sheet name="月次資金繰" sheetId="12" state="visible" r:id="rId13"/>
    <sheet name="data変換" sheetId="13" state="visible" r:id="rId14"/>
  </sheets>
  <definedNames>
    <definedName function="false" hidden="false" localSheetId="4" name="_xlnm.Print_Titles" vbProcedure="false">元帳!$10:$10</definedName>
    <definedName function="false" hidden="true" localSheetId="3" name="_xlnm._FilterDatabase" vbProcedure="false">科目ガイド!$A$10:$BU$79</definedName>
    <definedName function="false" hidden="false" name="あかさ" vbProcedure="false">名前!$B$11:$B$21</definedName>
    <definedName function="false" hidden="false" name="あかさコード" vbProcedure="false">名前!$V$10:$V$19</definedName>
    <definedName function="false" hidden="false" name="あかさリスト" vbProcedure="false">名前!$V$10:$AA$19</definedName>
    <definedName function="false" hidden="false" name="な" vbProcedure="false">名前!$P$11:$P$15</definedName>
    <definedName function="false" hidden="false" name="は" vbProcedure="false">名前!$Q$11:$Q$15</definedName>
    <definedName function="false" hidden="false" name="ま" vbProcedure="false">名前!$R$11:$R$15</definedName>
    <definedName function="false" hidden="false" name="や" vbProcedure="false">名前!$S$11:$S$15</definedName>
    <definedName function="false" hidden="false" name="ら" vbProcedure="false">名前!$T$11:$T$15</definedName>
    <definedName function="false" hidden="false" name="わ" vbProcedure="false">名前!$U$11:$U$15</definedName>
    <definedName function="false" hidden="false" name="カード売上金" vbProcedure="false">tmp_補助!$D$21:$I$25</definedName>
    <definedName function="false" hidden="false" name="リース料" vbProcedure="false">tmp_補助!$D$26:$I$27</definedName>
    <definedName function="false" hidden="false" name="仕入" vbProcedure="false">tmp_補助!$E$15:$F$16</definedName>
    <definedName function="false" hidden="false" name="仕入高" vbProcedure="false">tmp_補助!$D$29:$I$31</definedName>
    <definedName function="false" hidden="false" name="仮受金" vbProcedure="false">tmp_補助!$F$17:$F$27</definedName>
    <definedName function="false" hidden="false" name="仮払金" vbProcedure="false">tmp_補助!$D$15:$I$16</definedName>
    <definedName function="false" hidden="false" name="会社コード" vbProcedure="false">tmp_支払先!$B$11:$B$27</definedName>
    <definedName function="false" hidden="false" name="会社リスト" vbProcedure="false">tmp_支払先!$B$11:$BZ$27</definedName>
    <definedName function="false" hidden="false" name="入金勘補コード" vbProcedure="false">tmp_顧客!$D$11:$D$12</definedName>
    <definedName function="false" hidden="false" name="入金科目" vbProcedure="false">出納帳入力!$L$9</definedName>
    <definedName function="false" hidden="false" name="入金補助コード" vbProcedure="false">tmp_顧客!$E$11:$E$12</definedName>
    <definedName function="false" hidden="false" name="入金補助リスト" vbProcedure="false">tmp_顧客!$C$11:$I$12</definedName>
    <definedName function="false" hidden="false" name="内容区分" vbProcedure="false">名前!$D$11:$D$28</definedName>
    <definedName function="false" hidden="false" name="出金勘補コード" vbProcedure="false">tmp_支払先!$D$11:$D$27</definedName>
    <definedName function="false" hidden="false" name="出金補助コード" vbProcedure="false">tmp_支払先!$E$11:$E$27</definedName>
    <definedName function="false" hidden="false" name="出金補助科目" vbProcedure="false">tmp_支払先!$D$11:$I$27</definedName>
    <definedName function="false" hidden="false" name="勘定コード" vbProcedure="false">tmp_勘定!$B$11:$B$59</definedName>
    <definedName function="false" hidden="false" name="勘定リスト" vbProcedure="false">tmp_勘定!$B$11:$F$59</definedName>
    <definedName function="false" hidden="false" name="勘補_コード" vbProcedure="false">tmp_補助!$D$11:$D$70</definedName>
    <definedName function="false" hidden="false" name="勘補コード" vbProcedure="false">tmp_顧客!$D$11:$D$21</definedName>
    <definedName function="false" hidden="false" name="地代家賃" vbProcedure="false">tmp_補助!$D$28:$I$28</definedName>
    <definedName function="false" hidden="false" name="売上高" vbProcedure="false">tmp_補助!$D$26:$I$28</definedName>
    <definedName function="false" hidden="false" name="売掛金" vbProcedure="false">tmp_顧客!$D$11:$I$12</definedName>
    <definedName function="false" hidden="false" name="工具器具備品" vbProcedure="false">tmp_補助!$D$17:$I$18</definedName>
    <definedName function="false" hidden="false" name="年" vbProcedure="false">名前!$H$11:$H$22</definedName>
    <definedName function="false" hidden="false" name="広告宣伝費" vbProcedure="false">tmp_補助!$D$39:$I$41</definedName>
    <definedName function="false" hidden="false" name="役員報酬" vbProcedure="false">tmp_補助!$D$21:$I$22</definedName>
    <definedName function="false" hidden="false" name="接待交際費" vbProcedure="false">tmp_補助!$D$70:$I$73</definedName>
    <definedName function="false" hidden="false" name="支払手数料" vbProcedure="false">tmp_補助!$D$68:$I$69</definedName>
    <definedName function="false" hidden="false" name="支払科目" vbProcedure="false">出納帳入力!$L$7</definedName>
    <definedName function="false" hidden="false" name="普通預金" vbProcedure="false">tmp_補助!$D$13:$I$14</definedName>
    <definedName function="false" hidden="false" name="月" vbProcedure="false">名前!$G$11:$G$22</definedName>
    <definedName function="false" hidden="false" name="月年" vbProcedure="false">名前!$G$11:$H$22</definedName>
    <definedName function="false" hidden="false" name="月末" vbProcedure="false">名前!$F$11:$F$22</definedName>
    <definedName function="false" hidden="false" name="水道光熱費" vbProcedure="false">tmp_補助!$D$64:$I$67</definedName>
    <definedName function="false" hidden="false" name="法人税及び住民税額" vbProcedure="false">tmp_補助!$D$36:$I$40</definedName>
    <definedName function="false" hidden="false" name="法定福利費" vbProcedure="false">tmp_補助!$D$23:$I$25</definedName>
    <definedName function="false" hidden="false" name="消耗品費" vbProcedure="false">tmp_補助!$D$26:$I$27</definedName>
    <definedName function="false" hidden="false" name="現金" vbProcedure="false">tmp_補助!$D$11:$I$12</definedName>
    <definedName function="false" hidden="false" name="短期借入金" vbProcedure="false">tmp_補助!$D$15:$I$16</definedName>
    <definedName function="false" hidden="false" name="短期貸付金" vbProcedure="false">tmp_補助!$D$26:$I$28</definedName>
    <definedName function="false" hidden="false" name="科目コード" vbProcedure="false">tmp_勘定!$B$11:$B$58</definedName>
    <definedName function="false" hidden="false" name="科目リスト" vbProcedure="false">tmp_勘定!$B$11:$F$58</definedName>
    <definedName function="false" hidden="false" name="科目名" vbProcedure="false">tmp_勘定!$C$11:$C$58</definedName>
    <definedName function="false" hidden="false" name="租税公課" vbProcedure="false">tmp_補助!$D$29:$I$33</definedName>
    <definedName function="false" hidden="false" name="補助コード" vbProcedure="false">tmp_補助!$D$11:$D$40</definedName>
    <definedName function="false" hidden="false" name="補助リスト" vbProcedure="false">tmp_補助!$D$11:$I$40</definedName>
    <definedName function="false" hidden="false" name="買掛金" vbProcedure="false">tmp_支払先!$D$11:$I$27</definedName>
    <definedName function="false" hidden="false" name="車両費" vbProcedure="false">tmp_補助!$D$39:$I$43</definedName>
    <definedName function="false" hidden="false" name="長期借入金" vbProcedure="false">tmp_補助!$D$20:$I$20</definedName>
    <definedName function="false" hidden="false" name="雑収入" vbProcedure="false">tmp_補助!$D$34:$I$35</definedName>
    <definedName function="false" hidden="false" name="雑費" vbProcedure="false">tmp_補助!$D$36:$I$37</definedName>
    <definedName function="false" hidden="false" name="預り金" vbProcedure="false">tmp_補助!$D$17:$I$19</definedName>
    <definedName function="false" hidden="false" name="預金入金" vbProcedure="false">tmp_補助!$D$13:$I$14</definedName>
    <definedName function="false" hidden="false" name="預金引出" vbProcedure="false">tmp_補助!$D$11:$I$12</definedName>
    <definedName function="false" hidden="false" localSheetId="2" name="Excel_BuiltIn__FilterDatabase" vbProcedure="false">出納帳data!$A$10:$Z$277</definedName>
    <definedName function="false" hidden="false" localSheetId="5" name="Excel_BuiltIn__FilterDatabase" vbProcedure="false">tmp_勘定!$A$10:$G$65</definedName>
    <definedName function="false" hidden="false" localSheetId="9" name="Excel_BuiltIn__FilterDatabase" vbProcedure="false">月次推移!$A$10:$R$40</definedName>
    <definedName function="false" hidden="false" localSheetId="11" name="Excel_BuiltIn__FilterDatabase" vbProcedure="false">月次資金繰!$A$10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１：課税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２：非課税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11</xdr:row>
                <xdr:rowOff>16</xdr:rowOff>
              </xdr:from>
              <xdr:to>
                <xdr:col>5</xdr:col>
                <xdr:colOff>67</xdr:colOff>
                <xdr:row>14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DejaVu Sans"/>
            <family val="2"/>
          </rPr>
          <t xml:space="preserve">貸方科目：マイナス入力
赤字表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17</xdr:rowOff>
              </xdr:from>
              <xdr:to>
                <xdr:col>6</xdr:col>
                <xdr:colOff>56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保留中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4</xdr:row>
                <xdr:rowOff>23</xdr:rowOff>
              </xdr:from>
              <xdr:to>
                <xdr:col>9</xdr:col>
                <xdr:colOff>53</xdr:colOff>
                <xdr:row>10</xdr:row>
                <xdr:rowOff>2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保留中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4</xdr:row>
                <xdr:rowOff>23</xdr:rowOff>
              </xdr:from>
              <xdr:to>
                <xdr:col>8</xdr:col>
                <xdr:colOff>41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3" uniqueCount="677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現預金出納帳</t>
    </r>
    <r>
      <rPr>
        <sz val="11"/>
        <rFont val="ＭＳ Ｐゴシック"/>
        <family val="3"/>
        <charset val="128"/>
      </rPr>
      <t xml:space="preserve">.xls</t>
    </r>
  </si>
  <si>
    <r>
      <rPr>
        <b val="true"/>
        <sz val="18"/>
        <color rgb="FFFFFFFF"/>
        <rFont val="ＭＳ Ｐゴシック"/>
        <family val="3"/>
        <charset val="128"/>
      </rPr>
      <t xml:space="preserve">mjl_</t>
    </r>
    <r>
      <rPr>
        <b val="true"/>
        <sz val="18"/>
        <color rgb="FFFFFFFF"/>
        <rFont val="Noto Sans"/>
        <family val="2"/>
      </rPr>
      <t xml:space="preserve">出納帳</t>
    </r>
    <r>
      <rPr>
        <b val="true"/>
        <sz val="18"/>
        <color rgb="FFFFFFFF"/>
        <rFont val="ＭＳ Ｐゴシック"/>
        <family val="3"/>
        <charset val="128"/>
      </rPr>
      <t xml:space="preserve">.xls</t>
    </r>
  </si>
  <si>
    <t xml:space="preserve">ソフト開発</t>
  </si>
  <si>
    <t xml:space="preserve">岡山南</t>
  </si>
  <si>
    <t xml:space="preserve">00042111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ＭＳＤサンプル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ｴﾑｴｽﾃﾞｨｻﾝﾌﾟﾙ</t>
    </r>
  </si>
  <si>
    <t xml:space="preserve">田中　一郎</t>
  </si>
  <si>
    <t xml:space="preserve">タナカ　イチロウ</t>
  </si>
  <si>
    <t xml:space="preserve">000-0000</t>
  </si>
  <si>
    <t xml:space="preserve">岡山市北区中央町１－１</t>
  </si>
  <si>
    <r>
      <rPr>
        <sz val="11"/>
        <rFont val="Noto Sans"/>
        <family val="2"/>
      </rPr>
      <t xml:space="preserve">岡山市南区○△</t>
    </r>
    <r>
      <rPr>
        <sz val="11"/>
        <rFont val="ＭＳ Ｐゴシック"/>
        <family val="3"/>
        <charset val="128"/>
      </rPr>
      <t xml:space="preserve">11-22</t>
    </r>
  </si>
  <si>
    <t xml:space="preserve">089-111-1111</t>
  </si>
  <si>
    <t xml:space="preserve">000-000-0000</t>
  </si>
  <si>
    <t xml:space="preserve">シート名</t>
  </si>
  <si>
    <t xml:space="preserve">ブック名</t>
  </si>
  <si>
    <t xml:space="preserve">摘要</t>
  </si>
  <si>
    <t xml:space="preserve">フォルダ名</t>
  </si>
  <si>
    <t xml:space="preserve">起点セル</t>
  </si>
  <si>
    <t xml:space="preserve">fld</t>
  </si>
  <si>
    <t xml:space="preserve">目次</t>
  </si>
  <si>
    <t xml:space="preserve">出納帳入力</t>
  </si>
  <si>
    <r>
      <rPr>
        <sz val="11"/>
        <rFont val="Noto Sans"/>
        <family val="2"/>
      </rPr>
      <t xml:space="preserve">出納帳</t>
    </r>
    <r>
      <rPr>
        <sz val="11"/>
        <rFont val="ＭＳ Ｐゴシック"/>
        <family val="3"/>
        <charset val="128"/>
      </rPr>
      <t xml:space="preserve">data</t>
    </r>
  </si>
  <si>
    <t xml:space="preserve">科目ガイド</t>
  </si>
  <si>
    <t xml:space="preserve">元帳</t>
  </si>
  <si>
    <r>
      <rPr>
        <sz val="11"/>
        <rFont val="ＭＳ Ｐゴシック"/>
        <family val="3"/>
        <charset val="128"/>
      </rPr>
      <t xml:space="preserve">tmp_</t>
    </r>
    <r>
      <rPr>
        <sz val="11"/>
        <rFont val="Noto Sans"/>
        <family val="2"/>
      </rPr>
      <t xml:space="preserve">勘定</t>
    </r>
  </si>
  <si>
    <r>
      <rPr>
        <sz val="11"/>
        <rFont val="ＭＳ Ｐゴシック"/>
        <family val="3"/>
        <charset val="128"/>
      </rPr>
      <t xml:space="preserve">tmp_</t>
    </r>
    <r>
      <rPr>
        <sz val="11"/>
        <rFont val="Noto Sans"/>
        <family val="2"/>
      </rPr>
      <t xml:space="preserve">補助</t>
    </r>
  </si>
  <si>
    <r>
      <rPr>
        <sz val="11"/>
        <rFont val="ＭＳ Ｐゴシック"/>
        <family val="3"/>
        <charset val="128"/>
      </rPr>
      <t xml:space="preserve">tmp_</t>
    </r>
    <r>
      <rPr>
        <sz val="11"/>
        <rFont val="Noto Sans"/>
        <family val="2"/>
      </rPr>
      <t xml:space="preserve">顧客</t>
    </r>
  </si>
  <si>
    <r>
      <rPr>
        <sz val="11"/>
        <rFont val="ＭＳ Ｐゴシック"/>
        <family val="3"/>
        <charset val="128"/>
      </rPr>
      <t xml:space="preserve">tmp_</t>
    </r>
    <r>
      <rPr>
        <sz val="11"/>
        <rFont val="Noto Sans"/>
        <family val="2"/>
      </rPr>
      <t xml:space="preserve">支払先</t>
    </r>
  </si>
  <si>
    <t xml:space="preserve">月次推移</t>
  </si>
  <si>
    <t xml:space="preserve">名前</t>
  </si>
  <si>
    <t xml:space="preserve">月次資金繰</t>
  </si>
  <si>
    <r>
      <rPr>
        <sz val="11"/>
        <rFont val="ＭＳ Ｐゴシック"/>
        <family val="3"/>
        <charset val="128"/>
      </rPr>
      <t xml:space="preserve">data</t>
    </r>
    <r>
      <rPr>
        <sz val="11"/>
        <rFont val="Noto Sans"/>
        <family val="2"/>
      </rPr>
      <t xml:space="preserve">変換</t>
    </r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勘定マスタ処理</t>
    </r>
    <r>
      <rPr>
        <sz val="11"/>
        <rFont val="ＭＳ Ｐゴシック"/>
        <family val="3"/>
        <charset val="128"/>
      </rPr>
      <t xml:space="preserve">.xls</t>
    </r>
  </si>
  <si>
    <t xml:space="preserve">予備ボタン今後やりかえる</t>
  </si>
  <si>
    <t xml:space="preserve">現預金出納帳</t>
  </si>
  <si>
    <t xml:space="preserve">入出金出納帳</t>
  </si>
  <si>
    <t xml:space="preserve">前伝票処理</t>
  </si>
  <si>
    <t xml:space="preserve">年</t>
  </si>
  <si>
    <r>
      <rPr>
        <sz val="11"/>
        <rFont val="Noto Sans"/>
        <family val="2"/>
      </rPr>
      <t xml:space="preserve">伝票</t>
    </r>
    <r>
      <rPr>
        <sz val="11"/>
        <rFont val="ＭＳ Ｐゴシック"/>
        <family val="3"/>
        <charset val="128"/>
      </rPr>
      <t xml:space="preserve">no.</t>
    </r>
  </si>
  <si>
    <t xml:space="preserve">預金名</t>
  </si>
  <si>
    <t xml:space="preserve">支払科目</t>
  </si>
  <si>
    <t xml:space="preserve">買掛金</t>
  </si>
  <si>
    <t xml:space="preserve">入金科目</t>
  </si>
  <si>
    <t xml:space="preserve">売掛金</t>
  </si>
  <si>
    <t xml:space="preserve">合計</t>
  </si>
  <si>
    <t xml:space="preserve">105001</t>
  </si>
  <si>
    <t xml:space="preserve">index</t>
  </si>
  <si>
    <t xml:space="preserve">伝番</t>
  </si>
  <si>
    <t xml:space="preserve">行</t>
  </si>
  <si>
    <t xml:space="preserve">日付</t>
  </si>
  <si>
    <t xml:space="preserve">月</t>
  </si>
  <si>
    <t xml:space="preserve">日</t>
  </si>
  <si>
    <t xml:space="preserve">コード</t>
  </si>
  <si>
    <t xml:space="preserve">科目名</t>
  </si>
  <si>
    <t xml:space="preserve">補助科目</t>
  </si>
  <si>
    <t xml:space="preserve">補助コード</t>
  </si>
  <si>
    <t xml:space="preserve">入   金</t>
  </si>
  <si>
    <t xml:space="preserve">出  金</t>
  </si>
  <si>
    <t xml:space="preserve">現金残高</t>
  </si>
  <si>
    <t xml:space="preserve">預金入金</t>
  </si>
  <si>
    <t xml:space="preserve">預金出金</t>
  </si>
  <si>
    <t xml:space="preserve">入出金計</t>
  </si>
  <si>
    <t xml:space="preserve">預金残高</t>
  </si>
  <si>
    <t xml:space="preserve">相手科目</t>
  </si>
  <si>
    <t xml:space="preserve">yyyy</t>
  </si>
  <si>
    <t xml:space="preserve">mm</t>
  </si>
  <si>
    <t xml:space="preserve">dd</t>
  </si>
  <si>
    <t xml:space="preserve">勘定コード</t>
  </si>
  <si>
    <t xml:space="preserve">勘定科目</t>
  </si>
  <si>
    <t xml:space="preserve">借方金額</t>
  </si>
  <si>
    <t xml:space="preserve">M</t>
  </si>
  <si>
    <t xml:space="preserve">貸方金額</t>
  </si>
  <si>
    <t xml:space="preserve">非表示列</t>
  </si>
  <si>
    <t xml:space="preserve">      現預金出納帳</t>
  </si>
  <si>
    <t xml:space="preserve">   現預金出納帳</t>
  </si>
  <si>
    <t xml:space="preserve">$M$11:$M$2000</t>
  </si>
  <si>
    <t xml:space="preserve">$n$11:$n$2000</t>
  </si>
  <si>
    <t xml:space="preserve">$p$11:$p$2000</t>
  </si>
  <si>
    <t xml:space="preserve">$q$11:$q$2000</t>
  </si>
  <si>
    <t xml:space="preserve">$M$11:$M$2005</t>
  </si>
  <si>
    <t xml:space="preserve">317004</t>
  </si>
  <si>
    <t xml:space="preserve">ｆｌｄ</t>
  </si>
  <si>
    <t xml:space="preserve">処理ｆｒｇ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本店               </t>
    </r>
  </si>
  <si>
    <t xml:space="preserve">前期繰越</t>
  </si>
  <si>
    <t xml:space="preserve">*</t>
  </si>
  <si>
    <t xml:space="preserve">                                        </t>
  </si>
  <si>
    <t xml:space="preserve">    </t>
  </si>
  <si>
    <t xml:space="preserve">ツインアート                            </t>
  </si>
  <si>
    <t xml:space="preserve">富士ゼロックス                          </t>
  </si>
  <si>
    <t xml:space="preserve">川田テクノ                              </t>
  </si>
  <si>
    <t xml:space="preserve">ヤマナ設計                              </t>
  </si>
  <si>
    <t xml:space="preserve">水岡岳二                                </t>
  </si>
  <si>
    <t xml:space="preserve">内藤勝巳                                </t>
  </si>
  <si>
    <t xml:space="preserve">社会保険                                </t>
  </si>
  <si>
    <t xml:space="preserve">サイキ                                  </t>
  </si>
  <si>
    <t xml:space="preserve">税理士法人クオン                        </t>
  </si>
  <si>
    <t xml:space="preserve">401201</t>
  </si>
  <si>
    <t xml:space="preserve">店舗経費</t>
  </si>
  <si>
    <t xml:space="preserve">401301</t>
  </si>
  <si>
    <t xml:space="preserve">消耗品費</t>
  </si>
  <si>
    <t xml:space="preserve">事務用品</t>
  </si>
  <si>
    <t xml:space="preserve">401401</t>
  </si>
  <si>
    <t xml:space="preserve">401601</t>
  </si>
  <si>
    <t xml:space="preserve">水道光熱費</t>
  </si>
  <si>
    <t xml:space="preserve">ガス代</t>
  </si>
  <si>
    <t xml:space="preserve">401901</t>
  </si>
  <si>
    <t xml:space="preserve">旅費交通費</t>
  </si>
  <si>
    <t xml:space="preserve">出張交通費</t>
  </si>
  <si>
    <t xml:space="preserve">402001</t>
  </si>
  <si>
    <t xml:space="preserve">ガソリン代</t>
  </si>
  <si>
    <t xml:space="preserve">402101</t>
  </si>
  <si>
    <t xml:space="preserve">駐車場代</t>
  </si>
  <si>
    <t xml:space="preserve">402201</t>
  </si>
  <si>
    <t xml:space="preserve">402301</t>
  </si>
  <si>
    <t xml:space="preserve">402401</t>
  </si>
  <si>
    <t xml:space="preserve">通信費</t>
  </si>
  <si>
    <t xml:space="preserve">切手代</t>
  </si>
  <si>
    <t xml:space="preserve">402501</t>
  </si>
  <si>
    <r>
      <rPr>
        <sz val="11"/>
        <rFont val="Noto Sans"/>
        <family val="2"/>
      </rPr>
      <t xml:space="preserve">通信費</t>
    </r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コム</t>
    </r>
  </si>
  <si>
    <t xml:space="preserve">402601</t>
  </si>
  <si>
    <r>
      <rPr>
        <sz val="11"/>
        <rFont val="Noto Sans"/>
        <family val="2"/>
      </rPr>
      <t xml:space="preserve">携帯代</t>
    </r>
    <r>
      <rPr>
        <sz val="11"/>
        <rFont val="ＭＳ Ｐゴシック"/>
        <family val="3"/>
        <charset val="128"/>
      </rPr>
      <t xml:space="preserve">KDDI</t>
    </r>
  </si>
  <si>
    <t xml:space="preserve">402701</t>
  </si>
  <si>
    <t xml:space="preserve">預り金</t>
  </si>
  <si>
    <t xml:space="preserve">源泉所得税          </t>
  </si>
  <si>
    <t xml:space="preserve">402801</t>
  </si>
  <si>
    <t xml:space="preserve">修繕費</t>
  </si>
  <si>
    <t xml:space="preserve">402901</t>
  </si>
  <si>
    <t xml:space="preserve">保険料</t>
  </si>
  <si>
    <t xml:space="preserve">ＡＩＵ保険                              </t>
  </si>
  <si>
    <t xml:space="preserve">403001</t>
  </si>
  <si>
    <t xml:space="preserve">事務用品費</t>
  </si>
  <si>
    <t xml:space="preserve">403101</t>
  </si>
  <si>
    <t xml:space="preserve">リース料</t>
  </si>
  <si>
    <t xml:space="preserve">その他              </t>
  </si>
  <si>
    <t xml:space="preserve">403201</t>
  </si>
  <si>
    <t xml:space="preserve">電気代</t>
  </si>
  <si>
    <t xml:space="preserve">403301</t>
  </si>
  <si>
    <t xml:space="preserve">仮払金</t>
  </si>
  <si>
    <t xml:space="preserve">ニシザワナオ                            </t>
  </si>
  <si>
    <t xml:space="preserve">403401</t>
  </si>
  <si>
    <t xml:space="preserve">403501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明石屋</t>
    </r>
  </si>
  <si>
    <t xml:space="preserve">403601</t>
  </si>
  <si>
    <t xml:space="preserve">支払手数料</t>
  </si>
  <si>
    <t xml:space="preserve">銀行手数料</t>
  </si>
  <si>
    <t xml:space="preserve">403701</t>
  </si>
  <si>
    <t xml:space="preserve">役員報酬</t>
  </si>
  <si>
    <t xml:space="preserve">代表取締役</t>
  </si>
  <si>
    <t xml:space="preserve">403801</t>
  </si>
  <si>
    <t xml:space="preserve">403901</t>
  </si>
  <si>
    <t xml:space="preserve">雑給</t>
  </si>
  <si>
    <t xml:space="preserve">404001</t>
  </si>
  <si>
    <t xml:space="preserve">404101</t>
  </si>
  <si>
    <t xml:space="preserve">404201</t>
  </si>
  <si>
    <t xml:space="preserve">404301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TKK</t>
    </r>
  </si>
  <si>
    <t xml:space="preserve">404401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テンテック</t>
    </r>
  </si>
  <si>
    <t xml:space="preserve">404501</t>
  </si>
  <si>
    <t xml:space="preserve">取締役</t>
  </si>
  <si>
    <t xml:space="preserve">404601</t>
  </si>
  <si>
    <t xml:space="preserve">地代家賃</t>
  </si>
  <si>
    <t xml:space="preserve">本部事務所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フォーラムエイト                    </t>
    </r>
  </si>
  <si>
    <t xml:space="preserve">404701</t>
  </si>
  <si>
    <t xml:space="preserve">コピー消耗品</t>
  </si>
  <si>
    <t xml:space="preserve">404801</t>
  </si>
  <si>
    <t xml:space="preserve">川本商会</t>
  </si>
  <si>
    <t xml:space="preserve">501701</t>
  </si>
  <si>
    <t xml:space="preserve">502301</t>
  </si>
  <si>
    <t xml:space="preserve">502401</t>
  </si>
  <si>
    <t xml:space="preserve">502501</t>
  </si>
  <si>
    <t xml:space="preserve">502601</t>
  </si>
  <si>
    <t xml:space="preserve">502801</t>
  </si>
  <si>
    <r>
      <rPr>
        <sz val="11"/>
        <rFont val="Noto Sans"/>
        <family val="2"/>
      </rPr>
      <t xml:space="preserve">電話代</t>
    </r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西日本</t>
    </r>
  </si>
  <si>
    <t xml:space="preserve">503401</t>
  </si>
  <si>
    <t xml:space="preserve">安部工務店</t>
  </si>
  <si>
    <t xml:space="preserve">503601</t>
  </si>
  <si>
    <t xml:space="preserve">接待交際費</t>
  </si>
  <si>
    <t xml:space="preserve">503701</t>
  </si>
  <si>
    <t xml:space="preserve">503801</t>
  </si>
  <si>
    <t xml:space="preserve">雑費</t>
  </si>
  <si>
    <t xml:space="preserve">503802</t>
  </si>
  <si>
    <t xml:space="preserve">飲食接待費</t>
  </si>
  <si>
    <t xml:space="preserve">504001</t>
  </si>
  <si>
    <t xml:space="preserve">504101</t>
  </si>
  <si>
    <t xml:space="preserve">504201</t>
  </si>
  <si>
    <t xml:space="preserve">建物</t>
  </si>
  <si>
    <t xml:space="preserve">504301</t>
  </si>
  <si>
    <t xml:space="preserve">504401</t>
  </si>
  <si>
    <t xml:space="preserve">504501</t>
  </si>
  <si>
    <t xml:space="preserve">ベスト電器                              </t>
  </si>
  <si>
    <t xml:space="preserve">延滞税                                  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サイキ                              </t>
    </r>
  </si>
  <si>
    <t xml:space="preserve">県民税                                  </t>
  </si>
  <si>
    <t xml:space="preserve">市民税                                  </t>
  </si>
  <si>
    <t xml:space="preserve">岡山東法人会                            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タイセイシュ                        </t>
    </r>
  </si>
  <si>
    <t xml:space="preserve">マエダケンジ                            </t>
  </si>
  <si>
    <t xml:space="preserve">岡山東税務署　還付金                    </t>
  </si>
  <si>
    <t xml:space="preserve">不納付加算税                            </t>
  </si>
  <si>
    <t xml:space="preserve">岡山県税　還付                          </t>
  </si>
  <si>
    <t xml:space="preserve">槌の会                                  </t>
  </si>
  <si>
    <t xml:space="preserve">ＳＫプランニング                        </t>
  </si>
  <si>
    <t xml:space="preserve">1205201</t>
  </si>
  <si>
    <t xml:space="preserve">取引コード</t>
  </si>
  <si>
    <t xml:space="preserve">取引分類</t>
  </si>
  <si>
    <t xml:space="preserve">科目コード</t>
  </si>
  <si>
    <t xml:space="preserve">勘補
コード</t>
  </si>
  <si>
    <t xml:space="preserve">補助
コード</t>
  </si>
  <si>
    <t xml:space="preserve">フリ</t>
  </si>
  <si>
    <t xml:space="preserve">経費支払</t>
  </si>
  <si>
    <t xml:space="preserve">預金引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麻生商事</t>
    </r>
  </si>
  <si>
    <t xml:space="preserve">売上高</t>
  </si>
  <si>
    <t xml:space="preserve">ソフト売上</t>
  </si>
  <si>
    <t xml:space="preserve">売上入金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本店</t>
    </r>
  </si>
  <si>
    <t xml:space="preserve">伊藤商事       </t>
  </si>
  <si>
    <t xml:space="preserve">カスタマイズ料</t>
  </si>
  <si>
    <t xml:space="preserve">仕入支払</t>
  </si>
  <si>
    <t xml:space="preserve">難波酒店            </t>
  </si>
  <si>
    <t xml:space="preserve">売上計上</t>
  </si>
  <si>
    <t xml:space="preserve">法定福利費</t>
  </si>
  <si>
    <r>
      <rPr>
        <sz val="11"/>
        <rFont val="Noto Sans"/>
        <family val="2"/>
      </rPr>
      <t xml:space="preserve">安達製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</si>
  <si>
    <t xml:space="preserve">トーテックス        </t>
  </si>
  <si>
    <t xml:space="preserve">仕入計上</t>
  </si>
  <si>
    <t xml:space="preserve">社会保険</t>
  </si>
  <si>
    <r>
      <rPr>
        <sz val="11"/>
        <rFont val="Noto Sans"/>
        <family val="2"/>
      </rPr>
      <t xml:space="preserve">鳩山本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</si>
  <si>
    <t xml:space="preserve">給与関係</t>
  </si>
  <si>
    <t xml:space="preserve">出張旅費            </t>
  </si>
  <si>
    <t xml:space="preserve">労働保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森本建設</t>
    </r>
  </si>
  <si>
    <t xml:space="preserve">ヤマダ急便            </t>
  </si>
  <si>
    <t xml:space="preserve">借入金</t>
  </si>
  <si>
    <t xml:space="preserve">工具器具備品</t>
  </si>
  <si>
    <t xml:space="preserve">矢切コーポレーション</t>
  </si>
  <si>
    <t xml:space="preserve">九州福岡通運        </t>
  </si>
  <si>
    <t xml:space="preserve">資産取引</t>
  </si>
  <si>
    <r>
      <rPr>
        <sz val="11"/>
        <rFont val="ＭＳ Ｐゴシック"/>
        <family val="3"/>
        <charset val="128"/>
      </rPr>
      <t xml:space="preserve">CAD</t>
    </r>
    <r>
      <rPr>
        <sz val="11"/>
        <rFont val="Noto Sans"/>
        <family val="2"/>
      </rPr>
      <t xml:space="preserve">パソコン         </t>
    </r>
  </si>
  <si>
    <t xml:space="preserve">佐藤時計店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テック開発</t>
    </r>
  </si>
  <si>
    <t xml:space="preserve">負債取引</t>
  </si>
  <si>
    <t xml:space="preserve">高田プレス</t>
  </si>
  <si>
    <t xml:space="preserve">四菱商事</t>
  </si>
  <si>
    <t xml:space="preserve">住民税              </t>
  </si>
  <si>
    <t xml:space="preserve">サクラダ              </t>
  </si>
  <si>
    <t xml:space="preserve">積立金              </t>
  </si>
  <si>
    <r>
      <rPr>
        <sz val="11"/>
        <rFont val="Noto Sans"/>
        <family val="2"/>
      </rPr>
      <t xml:space="preserve">カツラフロンティ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       </t>
    </r>
  </si>
  <si>
    <t xml:space="preserve">長期借入金</t>
  </si>
  <si>
    <t xml:space="preserve">租税公課</t>
  </si>
  <si>
    <t xml:space="preserve">平成企画</t>
  </si>
  <si>
    <r>
      <rPr>
        <sz val="12"/>
        <rFont val="Noto Sans"/>
        <family val="2"/>
      </rPr>
      <t xml:space="preserve">東京</t>
    </r>
    <r>
      <rPr>
        <sz val="12"/>
        <rFont val="ＭＳ Ｐゴシック"/>
        <family val="3"/>
        <charset val="128"/>
      </rPr>
      <t xml:space="preserve">400-67            </t>
    </r>
  </si>
  <si>
    <r>
      <rPr>
        <sz val="11"/>
        <rFont val="Noto Sans"/>
        <family val="2"/>
      </rPr>
      <t xml:space="preserve">佐田ゴム工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      </t>
    </r>
  </si>
  <si>
    <r>
      <rPr>
        <sz val="12"/>
        <rFont val="Noto Sans"/>
        <family val="2"/>
      </rPr>
      <t xml:space="preserve">大阪</t>
    </r>
    <r>
      <rPr>
        <sz val="12"/>
        <rFont val="ＭＳ Ｐゴシック"/>
        <family val="3"/>
        <charset val="128"/>
      </rPr>
      <t xml:space="preserve">800-140           </t>
    </r>
  </si>
  <si>
    <t xml:space="preserve">中間消費税          </t>
  </si>
  <si>
    <t xml:space="preserve">ハイパーリンクホールディングス   </t>
  </si>
  <si>
    <r>
      <rPr>
        <sz val="11"/>
        <rFont val="Noto Sans"/>
        <family val="2"/>
      </rPr>
      <t xml:space="preserve">ナカ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   </t>
    </r>
  </si>
  <si>
    <t xml:space="preserve">確定消費税          </t>
  </si>
  <si>
    <r>
      <rPr>
        <sz val="11"/>
        <rFont val="Noto Sans"/>
        <family val="2"/>
      </rPr>
      <t xml:space="preserve">小松菜精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       </t>
    </r>
  </si>
  <si>
    <t xml:space="preserve">固定資産税</t>
  </si>
  <si>
    <t xml:space="preserve">仕入高</t>
  </si>
  <si>
    <t xml:space="preserve">自動車税            </t>
  </si>
  <si>
    <t xml:space="preserve">商品代</t>
  </si>
  <si>
    <t xml:space="preserve">印紙税              </t>
  </si>
  <si>
    <t xml:space="preserve">材料代              </t>
  </si>
  <si>
    <t xml:space="preserve">中間事業税</t>
  </si>
  <si>
    <t xml:space="preserve">確定事業税</t>
  </si>
  <si>
    <t xml:space="preserve">その他</t>
  </si>
  <si>
    <t xml:space="preserve">デン</t>
  </si>
  <si>
    <t xml:space="preserve">水道代</t>
  </si>
  <si>
    <t xml:space="preserve">キ</t>
  </si>
  <si>
    <t xml:space="preserve">贈答費</t>
  </si>
  <si>
    <t xml:space="preserve">会議費</t>
  </si>
  <si>
    <t xml:space="preserve">雑収入</t>
  </si>
  <si>
    <t xml:space="preserve">非課税              </t>
  </si>
  <si>
    <t xml:space="preserve">法人税及び住民税額</t>
  </si>
  <si>
    <t xml:space="preserve">確定法人税          </t>
  </si>
  <si>
    <t xml:space="preserve">中間県民税          </t>
  </si>
  <si>
    <t xml:space="preserve">確定県民税          </t>
  </si>
  <si>
    <t xml:space="preserve">確定市民税          </t>
  </si>
  <si>
    <t xml:space="preserve">入力画面</t>
  </si>
  <si>
    <t xml:space="preserve">MENU</t>
  </si>
  <si>
    <t xml:space="preserve">元　帳</t>
  </si>
  <si>
    <t xml:space="preserve">出　納　元　帳</t>
  </si>
  <si>
    <t xml:space="preserve">印刷範囲</t>
  </si>
  <si>
    <t xml:space="preserve">繰越残</t>
  </si>
  <si>
    <t xml:space="preserve">補助科目コード</t>
  </si>
  <si>
    <t xml:space="preserve">計上額</t>
  </si>
  <si>
    <t xml:space="preserve">相手科目コード</t>
  </si>
  <si>
    <t xml:space="preserve">660</t>
  </si>
  <si>
    <t xml:space="preserve">掛入金処理のとき使用</t>
  </si>
  <si>
    <t xml:space="preserve">貸借差額</t>
  </si>
  <si>
    <r>
      <rPr>
        <sz val="12"/>
        <color rgb="FFFFFFFF"/>
        <rFont val="Noto Sans"/>
        <family val="2"/>
      </rPr>
      <t xml:space="preserve">課税</t>
    </r>
    <r>
      <rPr>
        <sz val="12"/>
        <color rgb="FFFFFFFF"/>
        <rFont val="ＭＳ Ｐゴシック"/>
        <family val="3"/>
        <charset val="128"/>
      </rPr>
      <t xml:space="preserve">/</t>
    </r>
    <r>
      <rPr>
        <sz val="12"/>
        <color rgb="FFFFFFFF"/>
        <rFont val="Noto Sans"/>
        <family val="2"/>
      </rPr>
      <t xml:space="preserve">非課税</t>
    </r>
  </si>
  <si>
    <r>
      <rPr>
        <sz val="12"/>
        <color rgb="FFFFFFFF"/>
        <rFont val="Noto Sans"/>
        <family val="2"/>
      </rPr>
      <t xml:space="preserve">貸</t>
    </r>
    <r>
      <rPr>
        <sz val="12"/>
        <color rgb="FFFFFFFF"/>
        <rFont val="ＭＳ Ｐゴシック"/>
        <family val="3"/>
        <charset val="128"/>
      </rPr>
      <t xml:space="preserve">/</t>
    </r>
    <r>
      <rPr>
        <sz val="12"/>
        <color rgb="FFFFFFFF"/>
        <rFont val="Noto Sans"/>
        <family val="2"/>
      </rPr>
      <t xml:space="preserve">借</t>
    </r>
  </si>
  <si>
    <t xml:space="preserve">期首残高</t>
  </si>
  <si>
    <t xml:space="preserve">残高入力</t>
  </si>
  <si>
    <t xml:space="preserve">現金</t>
  </si>
  <si>
    <t xml:space="preserve">借</t>
  </si>
  <si>
    <t xml:space="preserve">普通預金</t>
  </si>
  <si>
    <t xml:space="preserve">短期貸付金</t>
  </si>
  <si>
    <t xml:space="preserve">車両運搬具</t>
  </si>
  <si>
    <t xml:space="preserve">電話加入権</t>
  </si>
  <si>
    <t xml:space="preserve">長期貸付金</t>
  </si>
  <si>
    <t xml:space="preserve">敷金</t>
  </si>
  <si>
    <t xml:space="preserve">貸</t>
  </si>
  <si>
    <t xml:space="preserve">短期借入金</t>
  </si>
  <si>
    <t xml:space="preserve">未払費用</t>
  </si>
  <si>
    <t xml:space="preserve">前受金</t>
  </si>
  <si>
    <t xml:space="preserve">未払法人税等</t>
  </si>
  <si>
    <t xml:space="preserve">未払給与</t>
  </si>
  <si>
    <t xml:space="preserve">資本金</t>
  </si>
  <si>
    <t xml:space="preserve">前期繰越剰余金</t>
  </si>
  <si>
    <t xml:space="preserve">期首商品棚卸高</t>
  </si>
  <si>
    <t xml:space="preserve">期末商品棚卸高</t>
  </si>
  <si>
    <t xml:space="preserve">給与手当</t>
  </si>
  <si>
    <t xml:space="preserve">福利厚生費</t>
  </si>
  <si>
    <t xml:space="preserve">減価償却費</t>
  </si>
  <si>
    <t xml:space="preserve">広告宣伝費</t>
  </si>
  <si>
    <t xml:space="preserve">外注費</t>
  </si>
  <si>
    <t xml:space="preserve">受取利息</t>
  </si>
  <si>
    <t xml:space="preserve">支払利息割引料</t>
  </si>
  <si>
    <t xml:space="preserve">雑損失</t>
  </si>
  <si>
    <t xml:space="preserve">補助マスタ</t>
  </si>
  <si>
    <t xml:space="preserve">開発中</t>
  </si>
  <si>
    <t xml:space="preserve">（補助科目ごとの非課税選択をつくるか？</t>
  </si>
  <si>
    <t xml:space="preserve">借方</t>
  </si>
  <si>
    <t xml:space="preserve">貸方</t>
  </si>
  <si>
    <t xml:space="preserve">期末残高</t>
  </si>
  <si>
    <r>
      <rPr>
        <sz val="11"/>
        <color rgb="FFFFFFFF"/>
        <rFont val="Noto Sans"/>
        <family val="2"/>
      </rPr>
      <t xml:space="preserve">課税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非課税</t>
    </r>
  </si>
  <si>
    <r>
      <rPr>
        <sz val="11"/>
        <rFont val="Noto Sans"/>
        <family val="2"/>
      </rPr>
      <t xml:space="preserve">中国 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大元               </t>
    </r>
  </si>
  <si>
    <t xml:space="preserve">おか信</t>
  </si>
  <si>
    <t xml:space="preserve">カードローン</t>
  </si>
  <si>
    <r>
      <rPr>
        <sz val="11"/>
        <rFont val="Noto Sans"/>
        <family val="2"/>
      </rPr>
      <t xml:space="preserve">県小口</t>
    </r>
    <r>
      <rPr>
        <sz val="11"/>
        <rFont val="ＭＳ Ｐゴシック"/>
        <family val="3"/>
        <charset val="128"/>
      </rPr>
      <t xml:space="preserve">300</t>
    </r>
  </si>
  <si>
    <t xml:space="preserve">満                  </t>
  </si>
  <si>
    <t xml:space="preserve">里美                </t>
  </si>
  <si>
    <t xml:space="preserve">メゾンサカタニ</t>
  </si>
  <si>
    <r>
      <rPr>
        <sz val="20"/>
        <color rgb="FFFFFFFF"/>
        <rFont val="ＭＳ Ｐゴシック"/>
        <family val="3"/>
        <charset val="128"/>
      </rPr>
      <t xml:space="preserve">tmp</t>
    </r>
    <r>
      <rPr>
        <sz val="20"/>
        <color rgb="FFFFFFFF"/>
        <rFont val="Noto Sans"/>
        <family val="2"/>
      </rPr>
      <t xml:space="preserve">入金補助</t>
    </r>
  </si>
  <si>
    <t xml:space="preserve">顧客コード</t>
  </si>
  <si>
    <t xml:space="preserve">顧客名</t>
  </si>
  <si>
    <t xml:space="preserve">フリガナ</t>
  </si>
  <si>
    <t xml:space="preserve">フリ頭</t>
  </si>
  <si>
    <t xml:space="preserve">住所１</t>
  </si>
  <si>
    <t xml:space="preserve">住所２</t>
  </si>
  <si>
    <t xml:space="preserve">郵便番号</t>
  </si>
  <si>
    <t xml:space="preserve">電話番号</t>
  </si>
  <si>
    <t xml:space="preserve">携帯番号</t>
  </si>
  <si>
    <t xml:space="preserve">生年月日</t>
  </si>
  <si>
    <t xml:space="preserve">勤務先</t>
  </si>
  <si>
    <t xml:space="preserve">区分</t>
  </si>
  <si>
    <t xml:space="preserve">請求締め日</t>
  </si>
  <si>
    <t xml:space="preserve">勘補コード</t>
  </si>
  <si>
    <t xml:space="preserve">あ</t>
  </si>
  <si>
    <t xml:space="preserve">エイト日本技研</t>
  </si>
  <si>
    <r>
      <rPr>
        <sz val="8"/>
        <color rgb="FF00FF00"/>
        <rFont val="ＭＳ Ｐゴシック"/>
        <family val="3"/>
        <charset val="128"/>
      </rPr>
      <t xml:space="preserve">mjl_</t>
    </r>
    <r>
      <rPr>
        <sz val="8"/>
        <color rgb="FF00FF00"/>
        <rFont val="Noto Sans"/>
        <family val="2"/>
      </rPr>
      <t xml:space="preserve">仕入先マスタ処理</t>
    </r>
    <r>
      <rPr>
        <sz val="8"/>
        <color rgb="FF00FF00"/>
        <rFont val="ＭＳ Ｐゴシック"/>
        <family val="3"/>
        <charset val="128"/>
      </rPr>
      <t xml:space="preserve">.xls</t>
    </r>
  </si>
  <si>
    <r>
      <rPr>
        <sz val="18"/>
        <color rgb="FFFFFFFF"/>
        <rFont val="ＭＳ Ｐゴシック"/>
        <family val="3"/>
        <charset val="128"/>
      </rPr>
      <t xml:space="preserve">tmp_</t>
    </r>
    <r>
      <rPr>
        <sz val="18"/>
        <color rgb="FFFFFFFF"/>
        <rFont val="Noto Sans"/>
        <family val="2"/>
      </rPr>
      <t xml:space="preserve">支払先</t>
    </r>
  </si>
  <si>
    <t xml:space="preserve">ここにコピーして「旧データ取込」ボタンクリック</t>
  </si>
  <si>
    <t xml:space="preserve">出金補助コード</t>
  </si>
  <si>
    <t xml:space="preserve">男</t>
  </si>
  <si>
    <t xml:space="preserve">瀬戸内市</t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0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0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0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0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0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4</t>
    </r>
  </si>
  <si>
    <t xml:space="preserve">さ</t>
  </si>
  <si>
    <t xml:space="preserve">た</t>
  </si>
  <si>
    <t xml:space="preserve">か</t>
  </si>
  <si>
    <t xml:space="preserve">や</t>
  </si>
  <si>
    <t xml:space="preserve">は</t>
  </si>
  <si>
    <t xml:space="preserve">な</t>
  </si>
  <si>
    <r>
      <rPr>
        <sz val="16"/>
        <rFont val="ＭＳ Ｐゴシック"/>
        <family val="3"/>
        <charset val="128"/>
      </rPr>
      <t xml:space="preserve">MSD</t>
    </r>
    <r>
      <rPr>
        <sz val="16"/>
        <rFont val="Noto Sans"/>
        <family val="2"/>
      </rPr>
      <t xml:space="preserve">シート</t>
    </r>
  </si>
  <si>
    <t xml:space="preserve">利益</t>
  </si>
  <si>
    <r>
      <rPr>
        <sz val="11"/>
        <rFont val="Noto Sans"/>
        <family val="2"/>
      </rPr>
      <t xml:space="preserve">並替</t>
    </r>
    <r>
      <rPr>
        <sz val="11"/>
        <rFont val="ＭＳ Ｐゴシック"/>
        <family val="3"/>
        <charset val="128"/>
      </rPr>
      <t xml:space="preserve">index</t>
    </r>
  </si>
  <si>
    <t xml:space="preserve">科目コード </t>
  </si>
  <si>
    <t xml:space="preserve">中銀入金</t>
  </si>
  <si>
    <t xml:space="preserve">未収入金</t>
  </si>
  <si>
    <t xml:space="preserve">設備造作</t>
  </si>
  <si>
    <t xml:space="preserve">保証金</t>
  </si>
  <si>
    <t xml:space="preserve">未払金</t>
  </si>
  <si>
    <t xml:space="preserve">仮受金</t>
  </si>
  <si>
    <r>
      <rPr>
        <sz val="11"/>
        <color rgb="FFFF0000"/>
        <rFont val="Noto Sans"/>
        <family val="2"/>
      </rPr>
      <t xml:space="preserve">このシートは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シートとして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プチモジュールに標準的に利用するものです。</t>
    </r>
  </si>
  <si>
    <t xml:space="preserve">b7:j50</t>
  </si>
  <si>
    <r>
      <rPr>
        <sz val="11"/>
        <color rgb="FFFF0000"/>
        <rFont val="Noto Sans"/>
        <family val="2"/>
      </rPr>
      <t xml:space="preserve">名前の変更はこのシートを書き換え、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行目が名前。登録ボタンで更新させる（開発中）</t>
    </r>
  </si>
  <si>
    <t xml:space="preserve">会計年度</t>
  </si>
  <si>
    <t xml:space="preserve">あかさ</t>
  </si>
  <si>
    <t xml:space="preserve">内容区分</t>
  </si>
  <si>
    <t xml:space="preserve">担当</t>
  </si>
  <si>
    <t xml:space="preserve">月末</t>
  </si>
  <si>
    <t xml:space="preserve">老親等</t>
  </si>
  <si>
    <t xml:space="preserve">一般特定</t>
  </si>
  <si>
    <t xml:space="preserve">所属</t>
  </si>
  <si>
    <t xml:space="preserve">ま</t>
  </si>
  <si>
    <t xml:space="preserve">ら</t>
  </si>
  <si>
    <t xml:space="preserve">わ</t>
  </si>
  <si>
    <t xml:space="preserve">ｱ</t>
  </si>
  <si>
    <t xml:space="preserve">ｲ</t>
  </si>
  <si>
    <t xml:space="preserve">ｳ</t>
  </si>
  <si>
    <t xml:space="preserve">ｴ</t>
  </si>
  <si>
    <t xml:space="preserve">ｵ</t>
  </si>
  <si>
    <t xml:space="preserve">障害者</t>
  </si>
  <si>
    <t xml:space="preserve">電話あり</t>
  </si>
  <si>
    <t xml:space="preserve">麻生</t>
  </si>
  <si>
    <t xml:space="preserve">役員</t>
  </si>
  <si>
    <t xml:space="preserve">ｶ</t>
  </si>
  <si>
    <t xml:space="preserve">ｻ</t>
  </si>
  <si>
    <t xml:space="preserve">ﾀ</t>
  </si>
  <si>
    <t xml:space="preserve">ﾅ</t>
  </si>
  <si>
    <t xml:space="preserve">ﾊ</t>
  </si>
  <si>
    <t xml:space="preserve">ﾏ</t>
  </si>
  <si>
    <t xml:space="preserve">ﾔ</t>
  </si>
  <si>
    <t xml:space="preserve">ﾗ</t>
  </si>
  <si>
    <t xml:space="preserve">ﾜ</t>
  </si>
  <si>
    <t xml:space="preserve">ｷ</t>
  </si>
  <si>
    <t xml:space="preserve">ｸ</t>
  </si>
  <si>
    <t xml:space="preserve">ｹ</t>
  </si>
  <si>
    <t xml:space="preserve">ｺ</t>
  </si>
  <si>
    <t xml:space="preserve">書類送り状</t>
  </si>
  <si>
    <t xml:space="preserve">安部</t>
  </si>
  <si>
    <t xml:space="preserve">社員</t>
  </si>
  <si>
    <t xml:space="preserve">ｼ</t>
  </si>
  <si>
    <t xml:space="preserve">ﾁ</t>
  </si>
  <si>
    <t xml:space="preserve">ﾆ</t>
  </si>
  <si>
    <t xml:space="preserve">ﾋ</t>
  </si>
  <si>
    <t xml:space="preserve">ﾐ</t>
  </si>
  <si>
    <t xml:space="preserve">ﾕ</t>
  </si>
  <si>
    <t xml:space="preserve">ﾘ</t>
  </si>
  <si>
    <t xml:space="preserve">ｽ</t>
  </si>
  <si>
    <t xml:space="preserve">ｾ</t>
  </si>
  <si>
    <t xml:space="preserve">ｿ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送り状</t>
    </r>
  </si>
  <si>
    <t xml:space="preserve">パート</t>
  </si>
  <si>
    <t xml:space="preserve">ﾂ</t>
  </si>
  <si>
    <t xml:space="preserve">ﾇ</t>
  </si>
  <si>
    <t xml:space="preserve">ﾌ</t>
  </si>
  <si>
    <t xml:space="preserve">ﾑ</t>
  </si>
  <si>
    <t xml:space="preserve">ﾖ</t>
  </si>
  <si>
    <t xml:space="preserve">ﾙ</t>
  </si>
  <si>
    <t xml:space="preserve">ﾃ</t>
  </si>
  <si>
    <t xml:space="preserve">ﾄ</t>
  </si>
  <si>
    <t xml:space="preserve">業務日報</t>
  </si>
  <si>
    <t xml:space="preserve">ﾈ</t>
  </si>
  <si>
    <t xml:space="preserve">ﾍ</t>
  </si>
  <si>
    <t xml:space="preserve">ﾒ</t>
  </si>
  <si>
    <t xml:space="preserve">ﾚ</t>
  </si>
  <si>
    <t xml:space="preserve">ﾉ</t>
  </si>
  <si>
    <t xml:space="preserve">業務月報</t>
  </si>
  <si>
    <t xml:space="preserve">ﾎ</t>
  </si>
  <si>
    <t xml:space="preserve">ﾓ</t>
  </si>
  <si>
    <t xml:space="preserve">ﾛ</t>
  </si>
  <si>
    <t xml:space="preserve">アイデア</t>
  </si>
  <si>
    <t xml:space="preserve">プログラム</t>
  </si>
  <si>
    <t xml:space="preserve">TODO</t>
  </si>
  <si>
    <t xml:space="preserve">日記</t>
  </si>
  <si>
    <t xml:space="preserve">仕事</t>
  </si>
  <si>
    <t xml:space="preserve">業務連絡</t>
  </si>
  <si>
    <t xml:space="preserve">ｽｹｼﾞｭｰﾙ</t>
  </si>
  <si>
    <t xml:space="preserve">メール送信</t>
  </si>
  <si>
    <t xml:space="preserve">月年</t>
  </si>
  <si>
    <t xml:space="preserve">メール受信</t>
  </si>
  <si>
    <t xml:space="preserve">ヘルプ</t>
  </si>
  <si>
    <t xml:space="preserve">全業務</t>
  </si>
  <si>
    <t xml:space="preserve">掲示板</t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業務ソフト</t>
    </r>
  </si>
  <si>
    <t xml:space="preserve">月 次 資 金 繰</t>
  </si>
  <si>
    <t xml:space="preserve">収入計</t>
  </si>
  <si>
    <t xml:space="preserve">従業員貸付</t>
  </si>
  <si>
    <t xml:space="preserve">人件費＋経費計</t>
  </si>
  <si>
    <t xml:space="preserve">経常差額</t>
  </si>
  <si>
    <t xml:space="preserve">借入金借り入れ</t>
  </si>
  <si>
    <t xml:space="preserve">データｐ列</t>
  </si>
  <si>
    <t xml:space="preserve">借入金返済</t>
  </si>
  <si>
    <t xml:space="preserve">データｑ列</t>
  </si>
  <si>
    <t xml:space="preserve">貸付金回収</t>
  </si>
  <si>
    <t xml:space="preserve">データｍ列</t>
  </si>
  <si>
    <t xml:space="preserve">その他支出</t>
  </si>
  <si>
    <t xml:space="preserve">支払計</t>
  </si>
  <si>
    <t xml:space="preserve">収支差額</t>
  </si>
  <si>
    <t xml:space="preserve">前月資金 </t>
  </si>
  <si>
    <t xml:space="preserve">月末資金</t>
  </si>
  <si>
    <t xml:space="preserve">計算チェック用</t>
  </si>
  <si>
    <t xml:space="preserve">１１４入金</t>
  </si>
  <si>
    <t xml:space="preserve">その他の支出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会計伝票</t>
    </r>
    <r>
      <rPr>
        <sz val="11"/>
        <rFont val="ＭＳ Ｐゴシック"/>
        <family val="3"/>
        <charset val="128"/>
      </rPr>
      <t xml:space="preserve">.xls</t>
    </r>
  </si>
  <si>
    <t xml:space="preserve">データ変換</t>
  </si>
  <si>
    <t xml:space="preserve">出納より仕訳へ</t>
  </si>
  <si>
    <r>
      <rPr>
        <b val="true"/>
        <sz val="14"/>
        <color rgb="FFFFFFFF"/>
        <rFont val="ＭＳ Ｐゴシック"/>
        <family val="3"/>
        <charset val="128"/>
      </rPr>
      <t xml:space="preserve">MSD</t>
    </r>
    <r>
      <rPr>
        <b val="true"/>
        <sz val="14"/>
        <color rgb="FFFFFFFF"/>
        <rFont val="Noto Sans"/>
        <family val="2"/>
      </rPr>
      <t xml:space="preserve">仕訳</t>
    </r>
  </si>
  <si>
    <r>
      <rPr>
        <sz val="11"/>
        <rFont val="Noto Sans"/>
        <family val="2"/>
      </rPr>
      <t xml:space="preserve">出納帳</t>
    </r>
    <r>
      <rPr>
        <sz val="11"/>
        <rFont val="ＭＳ Ｐゴシック"/>
        <family val="3"/>
        <charset val="128"/>
      </rPr>
      <t xml:space="preserve">DATA</t>
    </r>
    <r>
      <rPr>
        <sz val="11"/>
        <rFont val="Noto Sans"/>
        <family val="2"/>
      </rPr>
      <t xml:space="preserve">を勘定奉行受入</t>
    </r>
    <r>
      <rPr>
        <sz val="11"/>
        <rFont val="ＭＳ Ｐゴシック"/>
        <family val="3"/>
        <charset val="128"/>
      </rPr>
      <t xml:space="preserve">DATA</t>
    </r>
    <r>
      <rPr>
        <sz val="11"/>
        <rFont val="Noto Sans"/>
        <family val="2"/>
      </rPr>
      <t xml:space="preserve">に変換</t>
    </r>
  </si>
  <si>
    <t xml:space="preserve">預金取引をどうするか？</t>
  </si>
  <si>
    <t xml:space="preserve">下に足す</t>
  </si>
  <si>
    <t xml:space="preserve">勘定科目、補助科目の変換</t>
  </si>
  <si>
    <r>
      <rPr>
        <sz val="11"/>
        <rFont val="Noto Sans"/>
        <family val="2"/>
      </rPr>
      <t xml:space="preserve">現預金取引の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重仕訳をどう排除？</t>
    </r>
  </si>
  <si>
    <t xml:space="preserve">預金引出、預金入金は預金取引から除く</t>
  </si>
  <si>
    <t xml:space="preserve">消費税項目の付加</t>
  </si>
  <si>
    <t xml:space="preserve">預金科目</t>
  </si>
  <si>
    <r>
      <rPr>
        <sz val="11"/>
        <color rgb="FFFFFFFF"/>
        <rFont val="Noto Sans"/>
        <family val="2"/>
      </rPr>
      <t xml:space="preserve">転記</t>
    </r>
    <r>
      <rPr>
        <sz val="11"/>
        <color rgb="FFFFFFFF"/>
        <rFont val="ＭＳ Ｐゴシック"/>
        <family val="3"/>
        <charset val="128"/>
      </rPr>
      <t xml:space="preserve">flg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[$-1030411]gggee\年mm\月dd\日"/>
    <numFmt numFmtId="167" formatCode="yy\年mm\月dd\日"/>
    <numFmt numFmtId="168" formatCode="yy/mm/dd"/>
    <numFmt numFmtId="169" formatCode="[$-409]#,##0_);[RED]\(#,##0\)"/>
    <numFmt numFmtId="170" formatCode="[$-409]#,##0.00_);[RED]\(#,##0.00\)"/>
    <numFmt numFmtId="171" formatCode="[$-409]m/d/yyyy"/>
    <numFmt numFmtId="172" formatCode="#,##0_);[RED]\(#,##0\)"/>
    <numFmt numFmtId="173" formatCode="[$-409]General"/>
    <numFmt numFmtId="174" formatCode="General"/>
    <numFmt numFmtId="175" formatCode="#,##0;&quot;△ &quot;#,##0"/>
    <numFmt numFmtId="176" formatCode="@"/>
    <numFmt numFmtId="177" formatCode="#,###"/>
    <numFmt numFmtId="178" formatCode="0_ ;[RED]\-0\ "/>
    <numFmt numFmtId="179" formatCode="#,##0_ "/>
    <numFmt numFmtId="180" formatCode="#,###&quot;月計&quot;"/>
    <numFmt numFmtId="181" formatCode="#,##0;[RED]#,##0"/>
    <numFmt numFmtId="182" formatCode="&quot;残高&quot;"/>
    <numFmt numFmtId="183" formatCode="&quot;index&quot;"/>
    <numFmt numFmtId="184" formatCode="0_ "/>
    <numFmt numFmtId="185" formatCode="000"/>
    <numFmt numFmtId="186" formatCode="[$-1030411]ge\.m\.d;@"/>
    <numFmt numFmtId="187" formatCode="000\ 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sz val="16"/>
      <color rgb="FFFFFFFF"/>
      <name val="ＭＳ 明朝"/>
      <family val="1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b val="true"/>
      <sz val="18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FFFFFF"/>
      <name val="Noto Sans"/>
      <family val="2"/>
    </font>
    <font>
      <b val="true"/>
      <sz val="11"/>
      <color rgb="FFFFFFFF"/>
      <name val="Noto Sans"/>
      <family val="2"/>
    </font>
    <font>
      <sz val="11"/>
      <color rgb="FF00FF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FF99"/>
      <name val="ＭＳ Ｐゴシック"/>
      <family val="3"/>
      <charset val="128"/>
    </font>
    <font>
      <sz val="18"/>
      <color rgb="FFFFFFFF"/>
      <name val="Noto Sans"/>
      <family val="2"/>
    </font>
    <font>
      <sz val="16"/>
      <name val="ＭＳ Ｐゴシック"/>
      <family val="3"/>
      <charset val="128"/>
    </font>
    <font>
      <sz val="11"/>
      <color rgb="FFFFFFFF"/>
      <name val="Noto Sans"/>
      <family val="2"/>
    </font>
    <font>
      <sz val="11"/>
      <name val="ＭＳ ゴシック"/>
      <family val="3"/>
      <charset val="128"/>
    </font>
    <font>
      <sz val="11"/>
      <color rgb="FFFF00FF"/>
      <name val="ＭＳ Ｐゴシック"/>
      <family val="3"/>
      <charset val="128"/>
    </font>
    <font>
      <sz val="18"/>
      <color rgb="FFFFFFFF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2"/>
      <color rgb="FFFFFFFF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FangSong"/>
      <family val="3"/>
      <charset val="134"/>
    </font>
    <font>
      <sz val="11"/>
      <name val="NSimSun"/>
      <family val="3"/>
      <charset val="134"/>
    </font>
    <font>
      <sz val="16"/>
      <color rgb="FF0000FF"/>
      <name val="KF-GB18030 P Mincho"/>
      <family val="2"/>
    </font>
    <font>
      <sz val="11"/>
      <color rgb="FF00FF00"/>
      <name val="Noto Sans"/>
      <family val="2"/>
    </font>
    <font>
      <sz val="11"/>
      <color rgb="FFFF6600"/>
      <name val="Noto Sans"/>
      <family val="2"/>
    </font>
    <font>
      <sz val="11"/>
      <color rgb="FFFF6600"/>
      <name val="ＭＳ Ｐゴシック"/>
      <family val="3"/>
      <charset val="128"/>
    </font>
    <font>
      <sz val="9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20"/>
      <color rgb="FFFFFFFF"/>
      <name val="ＭＳ Ｐゴシック"/>
      <family val="3"/>
      <charset val="128"/>
    </font>
    <font>
      <sz val="20"/>
      <color rgb="FFFFFFFF"/>
      <name val="Noto Sans"/>
      <family val="2"/>
    </font>
    <font>
      <sz val="8"/>
      <color rgb="FF00FF00"/>
      <name val="ＭＳ Ｐゴシック"/>
      <family val="3"/>
      <charset val="128"/>
    </font>
    <font>
      <sz val="8"/>
      <color rgb="FF00FF00"/>
      <name val="Noto Sans"/>
      <family val="2"/>
    </font>
    <font>
      <sz val="8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11"/>
      <color rgb="FFFFFFFF"/>
      <name val="ＭＳ ゴシック"/>
      <family val="3"/>
      <charset val="128"/>
    </font>
    <font>
      <sz val="16"/>
      <name val="Noto Sans"/>
      <family val="2"/>
    </font>
    <font>
      <sz val="9"/>
      <color rgb="FFFFFFFF"/>
      <name val="Noto Sans"/>
      <family val="2"/>
    </font>
    <font>
      <b val="true"/>
      <sz val="14"/>
      <color rgb="FFFFFFFF"/>
      <name val="ＭＳ Ｐゴシック"/>
      <family val="3"/>
      <charset val="128"/>
    </font>
    <font>
      <b val="true"/>
      <sz val="14"/>
      <color rgb="FFFFFFFF"/>
      <name val="Noto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>
        <color rgb="FFFFFF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/>
      <bottom style="thin">
        <color rgb="FF008000"/>
      </bottom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>
        <color rgb="FFFFFF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>
        <color rgb="FFFFFF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>
        <color rgb="FF00FFFF"/>
      </left>
      <right/>
      <top style="medium">
        <color rgb="FF00FFFF"/>
      </top>
      <bottom style="medium">
        <color rgb="FF00FFFF"/>
      </bottom>
      <diagonal/>
    </border>
    <border diagonalUp="false" diagonalDown="false">
      <left/>
      <right/>
      <top style="medium">
        <color rgb="FF00FFFF"/>
      </top>
      <bottom style="medium">
        <color rgb="FF00FFFF"/>
      </bottom>
      <diagonal/>
    </border>
    <border diagonalUp="false" diagonalDown="false">
      <left/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/>
      <right style="thin">
        <color rgb="FF00FF00"/>
      </right>
      <top/>
      <bottom style="thin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/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FF00"/>
      </left>
      <right/>
      <top style="thin">
        <color rgb="FF00FF00"/>
      </top>
      <bottom style="thin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/>
      <bottom style="thin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/>
      <diagonal/>
    </border>
    <border diagonalUp="false" diagonalDown="false">
      <left/>
      <right style="thin">
        <color rgb="FF00FF00"/>
      </right>
      <top style="thin">
        <color rgb="FF00FF00"/>
      </top>
      <bottom/>
      <diagonal/>
    </border>
    <border diagonalUp="false" diagonalDown="false">
      <left style="thin">
        <color rgb="FF00FF00"/>
      </left>
      <right/>
      <top style="thin">
        <color rgb="FF00FF00"/>
      </top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/>
      <diagonal/>
    </border>
    <border diagonalUp="false" diagonalDown="false">
      <left/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/>
      <bottom style="thin">
        <color rgb="FF00FFFF"/>
      </bottom>
      <diagonal/>
    </border>
    <border diagonalUp="false" diagonalDown="false">
      <left style="thin">
        <color rgb="FF00FFFF"/>
      </left>
      <right/>
      <top/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medium">
        <color rgb="FF00FFFF"/>
      </left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 style="medium">
        <color rgb="FFFFFF00"/>
      </left>
      <right/>
      <top/>
      <bottom/>
      <diagonal/>
    </border>
    <border diagonalUp="false" diagonalDown="false">
      <left style="medium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/>
      <diagonal/>
    </border>
    <border diagonalUp="false" diagonalDown="false">
      <left style="medium">
        <color rgb="FFFFFF00"/>
      </left>
      <right style="medium">
        <color rgb="FFFFFF00"/>
      </right>
      <top/>
      <bottom style="medium">
        <color rgb="FFFFFF00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0" applyFont="true" applyBorder="false" applyAlignment="true" applyProtection="false">
      <alignment horizontal="center" vertical="center" textRotation="0" wrapText="false" indent="0" shrinkToFit="false"/>
    </xf>
    <xf numFmtId="164" fontId="9" fillId="22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3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4" applyFont="true" applyBorder="true" applyAlignment="false" applyProtection="false"/>
    <xf numFmtId="164" fontId="12" fillId="0" borderId="0" applyFont="true" applyBorder="false" applyAlignment="false" applyProtection="true">
      <protection locked="false" hidden="false"/>
    </xf>
    <xf numFmtId="164" fontId="13" fillId="24" borderId="5" applyFont="true" applyBorder="true" applyAlignment="false" applyProtection="false"/>
    <xf numFmtId="164" fontId="14" fillId="21" borderId="0" applyFont="true" applyBorder="false" applyAlignment="false" applyProtection="false"/>
    <xf numFmtId="164" fontId="15" fillId="3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4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25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6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7" borderId="0" applyFont="true" applyBorder="false" applyAlignment="true" applyProtection="false">
      <alignment horizontal="distributed" vertical="center" textRotation="0" wrapText="false" indent="0" shrinkToFit="false"/>
    </xf>
    <xf numFmtId="164" fontId="0" fillId="10" borderId="0" applyFont="true" applyBorder="false" applyAlignment="true" applyProtection="false">
      <alignment horizontal="distributed" vertical="center" textRotation="0" wrapText="false" indent="0" shrinkToFit="false"/>
    </xf>
  </cellStyleXfs>
  <cellXfs count="7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4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8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28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0" xfId="7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25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2" fontId="0" fillId="4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28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3" borderId="11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4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5" fillId="4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5" fillId="4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16" borderId="1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4" borderId="13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1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23" borderId="1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16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0" fillId="28" borderId="0" xfId="7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14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9" borderId="15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25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29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9" borderId="1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5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9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5" borderId="1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0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9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9" borderId="17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5" borderId="18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9" borderId="1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9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9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9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9" borderId="19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9" borderId="2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8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8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30" borderId="22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30" borderId="23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25" borderId="24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5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5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5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3" borderId="2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23" borderId="2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25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5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25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0" fillId="0" borderId="2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16" borderId="25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5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16" borderId="27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9" borderId="22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29" borderId="2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29" borderId="2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1" fillId="0" borderId="2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1" fillId="0" borderId="2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2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1" fillId="0" borderId="2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1" fillId="0" borderId="2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16" borderId="2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1" fillId="16" borderId="28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2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16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25" borderId="29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6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16" borderId="26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4" borderId="26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6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3" borderId="2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4" borderId="25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4" borderId="26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4" borderId="26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0" fillId="4" borderId="26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6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16" borderId="3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2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6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0" fillId="0" borderId="26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6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26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0" fillId="0" borderId="26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0" fillId="0" borderId="26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0" fillId="4" borderId="26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29" borderId="3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29" borderId="32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29" borderId="32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1" fillId="0" borderId="32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1" fillId="0" borderId="3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32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2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1" fillId="0" borderId="32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16" borderId="32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1" fillId="16" borderId="33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25" borderId="36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5" borderId="37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25" borderId="37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5" borderId="37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25" borderId="37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16" borderId="37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5" borderId="37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7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16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16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16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6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16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1" fontId="0" fillId="0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9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9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16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16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0" fillId="0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0" fillId="0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9" fontId="0" fillId="0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0" fillId="23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31" borderId="4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1" borderId="4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1" borderId="4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4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16" borderId="1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3" borderId="1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4" fillId="4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1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16" borderId="1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23" borderId="1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6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6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16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16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9" borderId="0" xfId="7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9" fillId="31" borderId="0" xfId="7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39" fillId="31" borderId="0" xfId="7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3" fontId="39" fillId="29" borderId="0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31" borderId="0" xfId="7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9" fillId="31" borderId="0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9" fillId="31" borderId="0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5" fillId="31" borderId="0" xfId="7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39" fillId="31" borderId="0" xfId="7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9" fontId="27" fillId="29" borderId="0" xfId="7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35" fillId="31" borderId="0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3" borderId="43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3" borderId="43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31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16" borderId="44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0" fillId="16" borderId="44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16" borderId="44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35" fillId="16" borderId="4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16" borderId="4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16" borderId="4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16" borderId="4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16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16" borderId="44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0" fillId="23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16" borderId="45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0" fillId="0" borderId="45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9" borderId="45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9" borderId="45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16" borderId="4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4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4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16" borderId="45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0" fillId="0" borderId="45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0" fillId="0" borderId="45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0" fillId="23" borderId="45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45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7" fillId="16" borderId="4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16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6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7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16" borderId="47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0" fillId="0" borderId="47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9" borderId="47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9" borderId="47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16" borderId="4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4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4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47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0" fillId="0" borderId="47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9" fontId="0" fillId="0" borderId="47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16" borderId="46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0" fillId="0" borderId="46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9" borderId="46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9" borderId="46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6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16" borderId="46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46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46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46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0" fillId="0" borderId="46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9" fontId="0" fillId="0" borderId="46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7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7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4" fillId="4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2" fillId="25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4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4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4" borderId="0" xfId="7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7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16" borderId="0" xfId="7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16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9" borderId="0" xfId="76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39" fillId="25" borderId="0" xfId="76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39" fillId="25" borderId="48" xfId="7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5" borderId="48" xfId="76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9" borderId="48" xfId="7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9" borderId="48" xfId="7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9" borderId="48" xfId="76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43" fillId="25" borderId="48" xfId="7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4" fillId="29" borderId="48" xfId="7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5" fillId="29" borderId="48" xfId="7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4" fillId="29" borderId="48" xfId="76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4" fillId="25" borderId="48" xfId="7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5" borderId="0" xfId="76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5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6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9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9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49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0" xfId="7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9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49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6" borderId="49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7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0" fillId="0" borderId="49" xfId="7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7" fillId="0" borderId="49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16" borderId="49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8" fillId="0" borderId="49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2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6" borderId="49" xfId="7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2" xfId="7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7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7" fillId="16" borderId="49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4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5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7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9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49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3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1" xfId="7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9" xfId="7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4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5" xfId="7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4" xfId="7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6" xfId="7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5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54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6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7" fillId="0" borderId="54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7" fillId="0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7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xfId="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4" borderId="0" xfId="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4" borderId="0" xfId="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4" borderId="0" xfId="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1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1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8" borderId="0" xfId="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28" borderId="0" xfId="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8" borderId="0" xfId="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28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8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8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28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8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28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0" xfId="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4" borderId="0" xfId="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7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2" borderId="5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2" borderId="57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1" fillId="4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57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4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2" borderId="57" xfId="6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4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3" borderId="57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28" borderId="57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58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9" xfId="7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35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31" borderId="2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4" fillId="29" borderId="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29" borderId="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4" fillId="31" borderId="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9" fillId="29" borderId="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4" fillId="31" borderId="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4" fillId="29" borderId="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4" fillId="31" borderId="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9" borderId="2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9" borderId="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" fillId="31" borderId="6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0" fillId="0" borderId="0" xfId="7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7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7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6" borderId="0" xfId="7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3" borderId="0" xfId="7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4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4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6" fillId="4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2" fillId="25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5" borderId="4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5" borderId="4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8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8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8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0" fillId="28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5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2" borderId="57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9" borderId="61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31" borderId="61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31" borderId="61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4" fillId="31" borderId="61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3" fillId="31" borderId="6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3" fillId="31" borderId="63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1" borderId="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1" borderId="2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" fillId="31" borderId="0" xfId="7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1" borderId="0" xfId="7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8" borderId="0" xfId="7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6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6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0" fillId="4" borderId="6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6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6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7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1" fontId="0" fillId="0" borderId="0" xfId="7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7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8" borderId="0" xfId="7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7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6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6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6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6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7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7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0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6" borderId="0" xfId="7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6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6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66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0" fillId="4" borderId="66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0" fillId="4" borderId="2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67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8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7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xfId="7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81" fontId="0" fillId="0" borderId="0" xfId="7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8" borderId="0" xfId="7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8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0" fillId="4" borderId="68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6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66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7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4" borderId="0" xfId="7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0" fillId="1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0" xfId="7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0" fillId="28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29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10" borderId="72" xfId="7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4" fillId="10" borderId="72" xfId="7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44" fillId="10" borderId="72" xfId="7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43" fillId="10" borderId="7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43" fillId="10" borderId="51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4" fillId="10" borderId="51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31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31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1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4" fontId="0" fillId="0" borderId="5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7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7" fillId="0" borderId="51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1" fontId="0" fillId="0" borderId="51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8" borderId="51" xfId="7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8" borderId="51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7" fillId="28" borderId="51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1" fontId="0" fillId="28" borderId="5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5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1" xfId="7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51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7" fillId="0" borderId="51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1" fontId="0" fillId="0" borderId="5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1" xfId="7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7" fillId="0" borderId="5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31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8" borderId="0" xfId="7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0" fillId="28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3" borderId="0" xfId="7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4" fontId="0" fillId="23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31" borderId="0" xfId="7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4" fillId="31" borderId="0" xfId="7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4" fillId="31" borderId="0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4" fillId="31" borderId="0" xfId="7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73" fontId="44" fillId="31" borderId="73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8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15" borderId="0" xfId="7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15" borderId="0" xfId="77" applyFont="true" applyBorder="true" applyAlignment="true" applyProtection="true">
      <alignment horizontal="center" vertical="top" textRotation="0" wrapText="true" indent="0" shrinkToFit="true"/>
      <protection locked="true" hidden="true"/>
    </xf>
    <xf numFmtId="164" fontId="44" fillId="15" borderId="0" xfId="7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1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64" fillId="4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7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4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28" borderId="0" xfId="7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24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0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0" fillId="1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1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1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27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28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3" borderId="75" xfId="6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8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25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86" fontId="0" fillId="0" borderId="76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6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6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6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5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1" borderId="4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4" borderId="57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5" fillId="4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8" borderId="6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23" borderId="6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23" borderId="6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9" borderId="21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9" borderId="23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31" borderId="61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1" borderId="61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9" borderId="61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5" fillId="31" borderId="6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9" fillId="31" borderId="6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8" borderId="6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16" borderId="6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1" fillId="0" borderId="6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6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4" borderId="6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28" borderId="6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16" borderId="6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4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2" fillId="25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8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8" borderId="77" xfId="7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8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57" xfId="7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57" xfId="7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57" xfId="7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0" xfId="7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25" borderId="0" xfId="7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5" borderId="0" xfId="7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25" borderId="0" xfId="7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39" fillId="25" borderId="78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5" borderId="79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5" borderId="80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6" borderId="0" xfId="7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27" fillId="16" borderId="0" xfId="7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7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7" fillId="16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16" borderId="81" xfId="7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16" borderId="0" xfId="7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16" borderId="82" xfId="7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6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8" borderId="83" xfId="7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16" borderId="84" xfId="7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16" borderId="85" xfId="7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31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21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31" borderId="23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1" borderId="2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9" borderId="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5" fillId="31" borderId="2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9" fillId="31" borderId="2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16" borderId="23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16" borderId="2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1" fillId="0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28" borderId="2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21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23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6" borderId="2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16" borderId="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16" borderId="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8" borderId="2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6" borderId="2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16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2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4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27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16" borderId="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16" borderId="2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16" borderId="23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16" borderId="2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4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4" borderId="2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2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8" borderId="2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16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16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16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1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31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31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1" borderId="86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31" borderId="86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1" borderId="86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31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0" fillId="31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9" borderId="87" xfId="7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31" borderId="87" xfId="7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9" fillId="31" borderId="87" xfId="7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31" borderId="87" xfId="7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9" fillId="31" borderId="87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9" fillId="31" borderId="87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9" fillId="31" borderId="87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5" fillId="31" borderId="87" xfId="7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9" fillId="31" borderId="87" xfId="7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1" borderId="87" xfId="7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5" fillId="31" borderId="87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1" borderId="87" xfId="7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31" borderId="0" xfId="7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28" borderId="0" xfId="7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28" borderId="0" xfId="7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4" fontId="24" fillId="28" borderId="0" xfId="7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1" borderId="0" xfId="7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7" fontId="39" fillId="31" borderId="0" xfId="7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4" fontId="39" fillId="31" borderId="0" xfId="7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31" borderId="0" xfId="7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タイトル 2" xfId="46"/>
    <cellStyle name="チェック セル" xfId="47"/>
    <cellStyle name="パーセント 2" xfId="48"/>
    <cellStyle name="メモ" xfId="49"/>
    <cellStyle name="リンク セル" xfId="50"/>
    <cellStyle name="入力" xfId="51"/>
    <cellStyle name="入力値" xfId="52"/>
    <cellStyle name="出力" xfId="53"/>
    <cellStyle name="合計欄" xfId="54"/>
    <cellStyle name="悪い" xfId="55"/>
    <cellStyle name="日付1" xfId="56"/>
    <cellStyle name="日付2" xfId="57"/>
    <cellStyle name="日付3" xfId="58"/>
    <cellStyle name="桁区切り 2" xfId="59"/>
    <cellStyle name="桁区切り 3" xfId="60"/>
    <cellStyle name="桁区切り 4" xfId="61"/>
    <cellStyle name="桁区切り 5" xfId="62"/>
    <cellStyle name="桁区切り 6" xfId="63"/>
    <cellStyle name="桁区切り [0.00] 2" xfId="64"/>
    <cellStyle name="標準 10" xfId="65"/>
    <cellStyle name="標準 11" xfId="66"/>
    <cellStyle name="標準 2" xfId="67"/>
    <cellStyle name="標準 3" xfId="68"/>
    <cellStyle name="標準 4" xfId="69"/>
    <cellStyle name="標準 5" xfId="70"/>
    <cellStyle name="標準 6" xfId="71"/>
    <cellStyle name="標準 6 2" xfId="72"/>
    <cellStyle name="標準 7" xfId="73"/>
    <cellStyle name="標準 8" xfId="74"/>
    <cellStyle name="標準 9" xfId="75"/>
    <cellStyle name="標準_MSDsheet1" xfId="76"/>
    <cellStyle name="標準_MSDプチ販売中古車050506" xfId="77"/>
    <cellStyle name="標準_現預金出納帳家賃管理040904_2msd" xfId="78"/>
    <cellStyle name="標準_現預金出納帳家賃管理040904_2msd_現預金出納帳plus元帳マルエス041121" xfId="79"/>
    <cellStyle name="注釈" xfId="80"/>
    <cellStyle name="良い" xfId="81"/>
    <cellStyle name="見出し 1" xfId="82"/>
    <cellStyle name="見出し 2" xfId="83"/>
    <cellStyle name="見出し 3" xfId="84"/>
    <cellStyle name="見出し 4" xfId="85"/>
    <cellStyle name="計算" xfId="86"/>
    <cellStyle name="説明文" xfId="87"/>
    <cellStyle name="警告文" xfId="88"/>
    <cellStyle name="集計" xfId="89"/>
    <cellStyle name="項目1" xfId="90"/>
    <cellStyle name="項目2" xfId="91"/>
    <cellStyle name="項目3" xfId="92"/>
    <cellStyle name="項目4" xfId="93"/>
  </cellStyles>
  <dxfs count="20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9720</xdr:colOff>
      <xdr:row>0</xdr:row>
      <xdr:rowOff>57240</xdr:rowOff>
    </xdr:from>
    <xdr:to>
      <xdr:col>5</xdr:col>
      <xdr:colOff>921600</xdr:colOff>
      <xdr:row>1</xdr:row>
      <xdr:rowOff>304560</xdr:rowOff>
    </xdr:to>
    <xdr:clientData/>
  </xdr:twoCellAnchor>
  <xdr:twoCellAnchor editAs="oneCell">
    <xdr:from>
      <xdr:col>4</xdr:col>
      <xdr:colOff>3618720</xdr:colOff>
      <xdr:row>9</xdr:row>
      <xdr:rowOff>47520</xdr:rowOff>
    </xdr:from>
    <xdr:to>
      <xdr:col>5</xdr:col>
      <xdr:colOff>911880</xdr:colOff>
      <xdr:row>9</xdr:row>
      <xdr:rowOff>371880</xdr:rowOff>
    </xdr:to>
    <xdr:clientData/>
  </xdr:twoCellAnchor>
  <xdr:twoCellAnchor editAs="oneCell">
    <xdr:from>
      <xdr:col>9</xdr:col>
      <xdr:colOff>519480</xdr:colOff>
      <xdr:row>1</xdr:row>
      <xdr:rowOff>47520</xdr:rowOff>
    </xdr:from>
    <xdr:to>
      <xdr:col>10</xdr:col>
      <xdr:colOff>440640</xdr:colOff>
      <xdr:row>2</xdr:row>
      <xdr:rowOff>4788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90320</xdr:colOff>
      <xdr:row>1</xdr:row>
      <xdr:rowOff>190440</xdr:rowOff>
    </xdr:to>
    <xdr:clientData/>
  </xdr:twoCellAnchor>
  <xdr:twoCellAnchor editAs="absolute">
    <xdr:from>
      <xdr:col>7</xdr:col>
      <xdr:colOff>129960</xdr:colOff>
      <xdr:row>0</xdr:row>
      <xdr:rowOff>0</xdr:rowOff>
    </xdr:from>
    <xdr:to>
      <xdr:col>8</xdr:col>
      <xdr:colOff>530640</xdr:colOff>
      <xdr:row>1</xdr:row>
      <xdr:rowOff>228600</xdr:rowOff>
    </xdr:to>
    <xdr:clientData/>
  </xdr:twoCellAnchor>
  <xdr:twoCellAnchor editAs="absolute">
    <xdr:from>
      <xdr:col>8</xdr:col>
      <xdr:colOff>529200</xdr:colOff>
      <xdr:row>0</xdr:row>
      <xdr:rowOff>0</xdr:rowOff>
    </xdr:from>
    <xdr:to>
      <xdr:col>9</xdr:col>
      <xdr:colOff>190800</xdr:colOff>
      <xdr:row>1</xdr:row>
      <xdr:rowOff>228600</xdr:rowOff>
    </xdr:to>
    <xdr:clientData/>
  </xdr:twoCellAnchor>
  <xdr:twoCellAnchor editAs="absolute">
    <xdr:from>
      <xdr:col>9</xdr:col>
      <xdr:colOff>189720</xdr:colOff>
      <xdr:row>0</xdr:row>
      <xdr:rowOff>0</xdr:rowOff>
    </xdr:from>
    <xdr:to>
      <xdr:col>9</xdr:col>
      <xdr:colOff>1120680</xdr:colOff>
      <xdr:row>1</xdr:row>
      <xdr:rowOff>228600</xdr:rowOff>
    </xdr:to>
    <xdr:clientData/>
  </xdr:twoCellAnchor>
  <xdr:twoCellAnchor editAs="absolute">
    <xdr:from>
      <xdr:col>9</xdr:col>
      <xdr:colOff>1099440</xdr:colOff>
      <xdr:row>0</xdr:row>
      <xdr:rowOff>0</xdr:rowOff>
    </xdr:from>
    <xdr:to>
      <xdr:col>10</xdr:col>
      <xdr:colOff>761040</xdr:colOff>
      <xdr:row>1</xdr:row>
      <xdr:rowOff>228600</xdr:rowOff>
    </xdr:to>
    <xdr:clientData/>
  </xdr:twoCellAnchor>
  <xdr:twoCellAnchor editAs="oneCell">
    <xdr:from>
      <xdr:col>9</xdr:col>
      <xdr:colOff>1129320</xdr:colOff>
      <xdr:row>2</xdr:row>
      <xdr:rowOff>38160</xdr:rowOff>
    </xdr:from>
    <xdr:to>
      <xdr:col>10</xdr:col>
      <xdr:colOff>790920</xdr:colOff>
      <xdr:row>8</xdr:row>
      <xdr:rowOff>19080</xdr:rowOff>
    </xdr:to>
    <xdr:clientData/>
  </xdr:twoCellAnchor>
  <xdr:twoCellAnchor editAs="oneCell">
    <xdr:from>
      <xdr:col>103</xdr:col>
      <xdr:colOff>50400</xdr:colOff>
      <xdr:row>0</xdr:row>
      <xdr:rowOff>0</xdr:rowOff>
    </xdr:from>
    <xdr:to>
      <xdr:col>103</xdr:col>
      <xdr:colOff>981000</xdr:colOff>
      <xdr:row>1</xdr:row>
      <xdr:rowOff>2286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1040</xdr:colOff>
      <xdr:row>1</xdr:row>
      <xdr:rowOff>190440</xdr:rowOff>
    </xdr:to>
    <xdr:clientData/>
  </xdr:twoCellAnchor>
  <xdr:twoCellAnchor editAs="oneCell">
    <xdr:from>
      <xdr:col>5</xdr:col>
      <xdr:colOff>720000</xdr:colOff>
      <xdr:row>0</xdr:row>
      <xdr:rowOff>0</xdr:rowOff>
    </xdr:from>
    <xdr:to>
      <xdr:col>6</xdr:col>
      <xdr:colOff>720</xdr:colOff>
      <xdr:row>1</xdr:row>
      <xdr:rowOff>228600</xdr:rowOff>
    </xdr:to>
    <xdr:clientData/>
  </xdr:twoCellAnchor>
  <xdr:twoCellAnchor editAs="oneCell">
    <xdr:from>
      <xdr:col>6</xdr:col>
      <xdr:colOff>20160</xdr:colOff>
      <xdr:row>0</xdr:row>
      <xdr:rowOff>0</xdr:rowOff>
    </xdr:from>
    <xdr:to>
      <xdr:col>7</xdr:col>
      <xdr:colOff>380160</xdr:colOff>
      <xdr:row>1</xdr:row>
      <xdr:rowOff>228600</xdr:rowOff>
    </xdr:to>
    <xdr:clientData/>
  </xdr:twoCellAnchor>
  <xdr:twoCellAnchor editAs="oneCell">
    <xdr:from>
      <xdr:col>7</xdr:col>
      <xdr:colOff>370080</xdr:colOff>
      <xdr:row>0</xdr:row>
      <xdr:rowOff>0</xdr:rowOff>
    </xdr:from>
    <xdr:to>
      <xdr:col>8</xdr:col>
      <xdr:colOff>710640</xdr:colOff>
      <xdr:row>1</xdr:row>
      <xdr:rowOff>228600</xdr:rowOff>
    </xdr:to>
    <xdr:clientData/>
  </xdr:twoCellAnchor>
  <xdr:twoCellAnchor editAs="oneCell">
    <xdr:from>
      <xdr:col>8</xdr:col>
      <xdr:colOff>699480</xdr:colOff>
      <xdr:row>0</xdr:row>
      <xdr:rowOff>0</xdr:rowOff>
    </xdr:from>
    <xdr:to>
      <xdr:col>9</xdr:col>
      <xdr:colOff>364320</xdr:colOff>
      <xdr:row>1</xdr:row>
      <xdr:rowOff>228600</xdr:rowOff>
    </xdr:to>
    <xdr:clientData/>
  </xdr:twoCellAnchor>
  <xdr:twoCellAnchor editAs="oneCell">
    <xdr:from>
      <xdr:col>9</xdr:col>
      <xdr:colOff>349920</xdr:colOff>
      <xdr:row>0</xdr:row>
      <xdr:rowOff>0</xdr:rowOff>
    </xdr:from>
    <xdr:to>
      <xdr:col>9</xdr:col>
      <xdr:colOff>1282320</xdr:colOff>
      <xdr:row>1</xdr:row>
      <xdr:rowOff>228600</xdr:rowOff>
    </xdr:to>
    <xdr:clientData/>
  </xdr:twoCellAnchor>
  <xdr:twoCellAnchor editAs="oneCell">
    <xdr:from>
      <xdr:col>3</xdr:col>
      <xdr:colOff>29880</xdr:colOff>
      <xdr:row>2</xdr:row>
      <xdr:rowOff>38160</xdr:rowOff>
    </xdr:from>
    <xdr:to>
      <xdr:col>4</xdr:col>
      <xdr:colOff>150480</xdr:colOff>
      <xdr:row>8</xdr:row>
      <xdr:rowOff>28800</xdr:rowOff>
    </xdr:to>
    <xdr:clientData/>
  </xdr:twoCellAnchor>
  <xdr:twoCellAnchor editAs="absolute">
    <xdr:from>
      <xdr:col>9</xdr:col>
      <xdr:colOff>1031040</xdr:colOff>
      <xdr:row>0</xdr:row>
      <xdr:rowOff>0</xdr:rowOff>
    </xdr:from>
    <xdr:to>
      <xdr:col>9</xdr:col>
      <xdr:colOff>1963440</xdr:colOff>
      <xdr:row>1</xdr:row>
      <xdr:rowOff>228600</xdr:rowOff>
    </xdr:to>
    <xdr:clientData/>
  </xdr:twoCellAnchor>
  <xdr:twoCellAnchor editAs="oneCell">
    <xdr:from>
      <xdr:col>104</xdr:col>
      <xdr:colOff>69840</xdr:colOff>
      <xdr:row>0</xdr:row>
      <xdr:rowOff>47520</xdr:rowOff>
    </xdr:from>
    <xdr:to>
      <xdr:col>104</xdr:col>
      <xdr:colOff>950400</xdr:colOff>
      <xdr:row>1</xdr:row>
      <xdr:rowOff>24768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490320</xdr:colOff>
      <xdr:row>1</xdr:row>
      <xdr:rowOff>190440</xdr:rowOff>
    </xdr:to>
    <xdr:clientData/>
  </xdr:twoCellAnchor>
  <xdr:twoCellAnchor editAs="oneCell">
    <xdr:from>
      <xdr:col>9</xdr:col>
      <xdr:colOff>79920</xdr:colOff>
      <xdr:row>0</xdr:row>
      <xdr:rowOff>0</xdr:rowOff>
    </xdr:from>
    <xdr:to>
      <xdr:col>10</xdr:col>
      <xdr:colOff>720</xdr:colOff>
      <xdr:row>1</xdr:row>
      <xdr:rowOff>228600</xdr:rowOff>
    </xdr:to>
    <xdr:clientData/>
  </xdr:twoCellAnchor>
  <xdr:twoCellAnchor editAs="oneCell">
    <xdr:from>
      <xdr:col>10</xdr:col>
      <xdr:colOff>939600</xdr:colOff>
      <xdr:row>0</xdr:row>
      <xdr:rowOff>0</xdr:rowOff>
    </xdr:from>
    <xdr:to>
      <xdr:col>11</xdr:col>
      <xdr:colOff>860760</xdr:colOff>
      <xdr:row>1</xdr:row>
      <xdr:rowOff>228600</xdr:rowOff>
    </xdr:to>
    <xdr:clientData/>
  </xdr:twoCellAnchor>
  <xdr:twoCellAnchor editAs="oneCell">
    <xdr:from>
      <xdr:col>11</xdr:col>
      <xdr:colOff>859680</xdr:colOff>
      <xdr:row>0</xdr:row>
      <xdr:rowOff>0</xdr:rowOff>
    </xdr:from>
    <xdr:to>
      <xdr:col>12</xdr:col>
      <xdr:colOff>780840</xdr:colOff>
      <xdr:row>1</xdr:row>
      <xdr:rowOff>228600</xdr:rowOff>
    </xdr:to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930600</xdr:colOff>
      <xdr:row>1</xdr:row>
      <xdr:rowOff>22860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9360</xdr:rowOff>
    </xdr:from>
    <xdr:to>
      <xdr:col>3</xdr:col>
      <xdr:colOff>1440</xdr:colOff>
      <xdr:row>1</xdr:row>
      <xdr:rowOff>199800</xdr:rowOff>
    </xdr:to>
    <xdr:clientData/>
  </xdr:twoCellAnchor>
  <xdr:twoCellAnchor editAs="absolute">
    <xdr:from>
      <xdr:col>8</xdr:col>
      <xdr:colOff>760320</xdr:colOff>
      <xdr:row>0</xdr:row>
      <xdr:rowOff>0</xdr:rowOff>
    </xdr:from>
    <xdr:to>
      <xdr:col>9</xdr:col>
      <xdr:colOff>200520</xdr:colOff>
      <xdr:row>1</xdr:row>
      <xdr:rowOff>227880</xdr:rowOff>
    </xdr:to>
    <xdr:clientData/>
  </xdr:twoCellAnchor>
  <xdr:twoCellAnchor editAs="absolute">
    <xdr:from>
      <xdr:col>9</xdr:col>
      <xdr:colOff>190080</xdr:colOff>
      <xdr:row>0</xdr:row>
      <xdr:rowOff>0</xdr:rowOff>
    </xdr:from>
    <xdr:to>
      <xdr:col>10</xdr:col>
      <xdr:colOff>171360</xdr:colOff>
      <xdr:row>1</xdr:row>
      <xdr:rowOff>227880</xdr:rowOff>
    </xdr:to>
    <xdr:clientData/>
  </xdr:twoCellAnchor>
  <xdr:twoCellAnchor editAs="absolute">
    <xdr:from>
      <xdr:col>10</xdr:col>
      <xdr:colOff>159840</xdr:colOff>
      <xdr:row>0</xdr:row>
      <xdr:rowOff>0</xdr:rowOff>
    </xdr:from>
    <xdr:to>
      <xdr:col>11</xdr:col>
      <xdr:colOff>200880</xdr:colOff>
      <xdr:row>1</xdr:row>
      <xdr:rowOff>227880</xdr:rowOff>
    </xdr:to>
    <xdr:clientData/>
  </xdr:twoCellAnchor>
  <xdr:twoCellAnchor editAs="absolute">
    <xdr:from>
      <xdr:col>11</xdr:col>
      <xdr:colOff>190440</xdr:colOff>
      <xdr:row>0</xdr:row>
      <xdr:rowOff>0</xdr:rowOff>
    </xdr:from>
    <xdr:to>
      <xdr:col>12</xdr:col>
      <xdr:colOff>231120</xdr:colOff>
      <xdr:row>1</xdr:row>
      <xdr:rowOff>227880</xdr:rowOff>
    </xdr:to>
    <xdr:clientData/>
  </xdr:twoCellAnchor>
  <xdr:twoCellAnchor editAs="oneCell">
    <xdr:from>
      <xdr:col>3</xdr:col>
      <xdr:colOff>240120</xdr:colOff>
      <xdr:row>2</xdr:row>
      <xdr:rowOff>56880</xdr:rowOff>
    </xdr:from>
    <xdr:to>
      <xdr:col>3</xdr:col>
      <xdr:colOff>1171080</xdr:colOff>
      <xdr:row>8</xdr:row>
      <xdr:rowOff>47520</xdr:rowOff>
    </xdr:to>
    <xdr:clientData/>
  </xdr:twoCellAnchor>
  <xdr:twoCellAnchor editAs="absolute">
    <xdr:from>
      <xdr:col>11</xdr:col>
      <xdr:colOff>180000</xdr:colOff>
      <xdr:row>2</xdr:row>
      <xdr:rowOff>18720</xdr:rowOff>
    </xdr:from>
    <xdr:to>
      <xdr:col>12</xdr:col>
      <xdr:colOff>220680</xdr:colOff>
      <xdr:row>8</xdr:row>
      <xdr:rowOff>9360</xdr:rowOff>
    </xdr:to>
    <xdr:clientData/>
  </xdr:twoCellAnchor>
  <xdr:twoCellAnchor editAs="absolute">
    <xdr:from>
      <xdr:col>7</xdr:col>
      <xdr:colOff>709560</xdr:colOff>
      <xdr:row>0</xdr:row>
      <xdr:rowOff>0</xdr:rowOff>
    </xdr:from>
    <xdr:to>
      <xdr:col>8</xdr:col>
      <xdr:colOff>751680</xdr:colOff>
      <xdr:row>1</xdr:row>
      <xdr:rowOff>227880</xdr:rowOff>
    </xdr:to>
    <xdr:clientData/>
  </xdr:twoCellAnchor>
  <xdr:twoCellAnchor editAs="absolute">
    <xdr:from>
      <xdr:col>6</xdr:col>
      <xdr:colOff>0</xdr:colOff>
      <xdr:row>2</xdr:row>
      <xdr:rowOff>56880</xdr:rowOff>
    </xdr:from>
    <xdr:to>
      <xdr:col>7</xdr:col>
      <xdr:colOff>40680</xdr:colOff>
      <xdr:row>8</xdr:row>
      <xdr:rowOff>4752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490320</xdr:colOff>
      <xdr:row>1</xdr:row>
      <xdr:rowOff>190440</xdr:rowOff>
    </xdr:to>
    <xdr:clientData/>
  </xdr:twoCellAnchor>
  <xdr:twoCellAnchor editAs="absolute">
    <xdr:from>
      <xdr:col>9</xdr:col>
      <xdr:colOff>910080</xdr:colOff>
      <xdr:row>0</xdr:row>
      <xdr:rowOff>0</xdr:rowOff>
    </xdr:from>
    <xdr:to>
      <xdr:col>10</xdr:col>
      <xdr:colOff>831240</xdr:colOff>
      <xdr:row>1</xdr:row>
      <xdr:rowOff>228600</xdr:rowOff>
    </xdr:to>
    <xdr:clientData/>
  </xdr:twoCellAnchor>
  <xdr:twoCellAnchor editAs="absolute">
    <xdr:from>
      <xdr:col>10</xdr:col>
      <xdr:colOff>830160</xdr:colOff>
      <xdr:row>0</xdr:row>
      <xdr:rowOff>0</xdr:rowOff>
    </xdr:from>
    <xdr:to>
      <xdr:col>11</xdr:col>
      <xdr:colOff>750240</xdr:colOff>
      <xdr:row>1</xdr:row>
      <xdr:rowOff>22860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90320</xdr:colOff>
      <xdr:row>1</xdr:row>
      <xdr:rowOff>190800</xdr:rowOff>
    </xdr:to>
    <xdr:clientData/>
  </xdr:twoCellAnchor>
  <xdr:twoCellAnchor editAs="oneCell">
    <xdr:from>
      <xdr:col>8</xdr:col>
      <xdr:colOff>860040</xdr:colOff>
      <xdr:row>0</xdr:row>
      <xdr:rowOff>0</xdr:rowOff>
    </xdr:from>
    <xdr:to>
      <xdr:col>9</xdr:col>
      <xdr:colOff>570600</xdr:colOff>
      <xdr:row>1</xdr:row>
      <xdr:rowOff>228960</xdr:rowOff>
    </xdr:to>
    <xdr:clientData/>
  </xdr:twoCellAnchor>
  <xdr:twoCellAnchor editAs="oneCell">
    <xdr:from>
      <xdr:col>17</xdr:col>
      <xdr:colOff>829800</xdr:colOff>
      <xdr:row>0</xdr:row>
      <xdr:rowOff>9360</xdr:rowOff>
    </xdr:from>
    <xdr:to>
      <xdr:col>18</xdr:col>
      <xdr:colOff>790200</xdr:colOff>
      <xdr:row>1</xdr:row>
      <xdr:rowOff>237960</xdr:rowOff>
    </xdr:to>
    <xdr:clientData/>
  </xdr:twoCellAnchor>
  <xdr:twoCellAnchor editAs="oneCell">
    <xdr:from>
      <xdr:col>9</xdr:col>
      <xdr:colOff>569520</xdr:colOff>
      <xdr:row>0</xdr:row>
      <xdr:rowOff>0</xdr:rowOff>
    </xdr:from>
    <xdr:to>
      <xdr:col>10</xdr:col>
      <xdr:colOff>280800</xdr:colOff>
      <xdr:row>1</xdr:row>
      <xdr:rowOff>228960</xdr:rowOff>
    </xdr:to>
    <xdr:clientData/>
  </xdr:twoCellAnchor>
  <xdr:twoCellAnchor editAs="oneCell">
    <xdr:from>
      <xdr:col>10</xdr:col>
      <xdr:colOff>259560</xdr:colOff>
      <xdr:row>0</xdr:row>
      <xdr:rowOff>0</xdr:rowOff>
    </xdr:from>
    <xdr:to>
      <xdr:col>10</xdr:col>
      <xdr:colOff>1060920</xdr:colOff>
      <xdr:row>1</xdr:row>
      <xdr:rowOff>228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89840</xdr:colOff>
      <xdr:row>0</xdr:row>
      <xdr:rowOff>0</xdr:rowOff>
    </xdr:from>
    <xdr:to>
      <xdr:col>13</xdr:col>
      <xdr:colOff>830520</xdr:colOff>
      <xdr:row>1</xdr:row>
      <xdr:rowOff>228600</xdr:rowOff>
    </xdr:to>
    <xdr:clientData/>
  </xdr:twoCellAnchor>
  <xdr:twoCellAnchor editAs="absolute">
    <xdr:from>
      <xdr:col>2</xdr:col>
      <xdr:colOff>0</xdr:colOff>
      <xdr:row>0</xdr:row>
      <xdr:rowOff>0</xdr:rowOff>
    </xdr:from>
    <xdr:to>
      <xdr:col>5</xdr:col>
      <xdr:colOff>360</xdr:colOff>
      <xdr:row>1</xdr:row>
      <xdr:rowOff>190440</xdr:rowOff>
    </xdr:to>
    <xdr:clientData/>
  </xdr:twoCellAnchor>
  <xdr:twoCellAnchor editAs="oneCell">
    <xdr:from>
      <xdr:col>16</xdr:col>
      <xdr:colOff>50400</xdr:colOff>
      <xdr:row>0</xdr:row>
      <xdr:rowOff>0</xdr:rowOff>
    </xdr:from>
    <xdr:to>
      <xdr:col>18</xdr:col>
      <xdr:colOff>90720</xdr:colOff>
      <xdr:row>1</xdr:row>
      <xdr:rowOff>228600</xdr:rowOff>
    </xdr:to>
    <xdr:clientData/>
  </xdr:twoCellAnchor>
  <xdr:twoCellAnchor editAs="oneCell">
    <xdr:from>
      <xdr:col>10</xdr:col>
      <xdr:colOff>9360</xdr:colOff>
      <xdr:row>9</xdr:row>
      <xdr:rowOff>0</xdr:rowOff>
    </xdr:from>
    <xdr:to>
      <xdr:col>10</xdr:col>
      <xdr:colOff>940680</xdr:colOff>
      <xdr:row>10</xdr:row>
      <xdr:rowOff>66960</xdr:rowOff>
    </xdr:to>
    <xdr:clientData/>
  </xdr:twoCellAnchor>
  <xdr:twoCellAnchor editAs="oneCell">
    <xdr:from>
      <xdr:col>8</xdr:col>
      <xdr:colOff>0</xdr:colOff>
      <xdr:row>13</xdr:row>
      <xdr:rowOff>0</xdr:rowOff>
    </xdr:from>
    <xdr:to>
      <xdr:col>8</xdr:col>
      <xdr:colOff>191520</xdr:colOff>
      <xdr:row>14</xdr:row>
      <xdr:rowOff>19440</xdr:rowOff>
    </xdr:to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191520</xdr:colOff>
      <xdr:row>19</xdr:row>
      <xdr:rowOff>19440</xdr:rowOff>
    </xdr:to>
    <xdr:clientData/>
  </xdr:twoCellAnchor>
  <xdr:twoCellAnchor editAs="oneCell">
    <xdr:from>
      <xdr:col>8</xdr:col>
      <xdr:colOff>0</xdr:colOff>
      <xdr:row>20</xdr:row>
      <xdr:rowOff>9720</xdr:rowOff>
    </xdr:from>
    <xdr:to>
      <xdr:col>8</xdr:col>
      <xdr:colOff>191520</xdr:colOff>
      <xdr:row>21</xdr:row>
      <xdr:rowOff>29160</xdr:rowOff>
    </xdr:to>
    <xdr:clientData/>
  </xdr:twoCellAnchor>
  <xdr:twoCellAnchor editAs="oneCell">
    <xdr:from>
      <xdr:col>8</xdr:col>
      <xdr:colOff>0</xdr:colOff>
      <xdr:row>21</xdr:row>
      <xdr:rowOff>9720</xdr:rowOff>
    </xdr:from>
    <xdr:to>
      <xdr:col>8</xdr:col>
      <xdr:colOff>191520</xdr:colOff>
      <xdr:row>22</xdr:row>
      <xdr:rowOff>29160</xdr:rowOff>
    </xdr:to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91520</xdr:colOff>
      <xdr:row>23</xdr:row>
      <xdr:rowOff>1944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8</xdr:col>
      <xdr:colOff>191520</xdr:colOff>
      <xdr:row>24</xdr:row>
      <xdr:rowOff>19440</xdr:rowOff>
    </xdr:to>
    <xdr:clientData/>
  </xdr:twoCellAnchor>
  <xdr:twoCellAnchor editAs="oneCell">
    <xdr:from>
      <xdr:col>8</xdr:col>
      <xdr:colOff>0</xdr:colOff>
      <xdr:row>24</xdr:row>
      <xdr:rowOff>9720</xdr:rowOff>
    </xdr:from>
    <xdr:to>
      <xdr:col>8</xdr:col>
      <xdr:colOff>191520</xdr:colOff>
      <xdr:row>25</xdr:row>
      <xdr:rowOff>28800</xdr:rowOff>
    </xdr:to>
    <xdr:clientData/>
  </xdr:twoCellAnchor>
  <xdr:twoCellAnchor editAs="oneCell">
    <xdr:from>
      <xdr:col>8</xdr:col>
      <xdr:colOff>0</xdr:colOff>
      <xdr:row>25</xdr:row>
      <xdr:rowOff>9720</xdr:rowOff>
    </xdr:from>
    <xdr:to>
      <xdr:col>8</xdr:col>
      <xdr:colOff>191520</xdr:colOff>
      <xdr:row>26</xdr:row>
      <xdr:rowOff>28800</xdr:rowOff>
    </xdr:to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191520</xdr:colOff>
      <xdr:row>27</xdr:row>
      <xdr:rowOff>19080</xdr:rowOff>
    </xdr:to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191520</xdr:colOff>
      <xdr:row>17</xdr:row>
      <xdr:rowOff>19080</xdr:rowOff>
    </xdr:to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191520</xdr:colOff>
      <xdr:row>13</xdr:row>
      <xdr:rowOff>19440</xdr:rowOff>
    </xdr:to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191520</xdr:colOff>
      <xdr:row>15</xdr:row>
      <xdr:rowOff>19080</xdr:rowOff>
    </xdr:to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191520</xdr:colOff>
      <xdr:row>16</xdr:row>
      <xdr:rowOff>19080</xdr:rowOff>
    </xdr:to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191520</xdr:colOff>
      <xdr:row>18</xdr:row>
      <xdr:rowOff>19440</xdr:rowOff>
    </xdr:to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91520</xdr:colOff>
      <xdr:row>20</xdr:row>
      <xdr:rowOff>19440</xdr:rowOff>
    </xdr:to>
    <xdr:clientData/>
  </xdr:twoCellAnchor>
  <xdr:twoCellAnchor editAs="oneCell">
    <xdr:from>
      <xdr:col>15</xdr:col>
      <xdr:colOff>10440</xdr:colOff>
      <xdr:row>0</xdr:row>
      <xdr:rowOff>0</xdr:rowOff>
    </xdr:from>
    <xdr:to>
      <xdr:col>16</xdr:col>
      <xdr:colOff>51480</xdr:colOff>
      <xdr:row>1</xdr:row>
      <xdr:rowOff>228600</xdr:rowOff>
    </xdr:to>
    <xdr:clientData/>
  </xdr:twoCellAnchor>
  <xdr:twoCellAnchor editAs="oneCell">
    <xdr:from>
      <xdr:col>2</xdr:col>
      <xdr:colOff>0</xdr:colOff>
      <xdr:row>12</xdr:row>
      <xdr:rowOff>29160</xdr:rowOff>
    </xdr:from>
    <xdr:to>
      <xdr:col>2</xdr:col>
      <xdr:colOff>270000</xdr:colOff>
      <xdr:row>13</xdr:row>
      <xdr:rowOff>28800</xdr:rowOff>
    </xdr:to>
    <xdr:clientData/>
  </xdr:twoCellAnchor>
  <xdr:twoCellAnchor editAs="oneCell">
    <xdr:from>
      <xdr:col>2</xdr:col>
      <xdr:colOff>30240</xdr:colOff>
      <xdr:row>13</xdr:row>
      <xdr:rowOff>19440</xdr:rowOff>
    </xdr:from>
    <xdr:to>
      <xdr:col>2</xdr:col>
      <xdr:colOff>280080</xdr:colOff>
      <xdr:row>13</xdr:row>
      <xdr:rowOff>247680</xdr:rowOff>
    </xdr:to>
    <xdr:clientData/>
  </xdr:twoCellAnchor>
  <xdr:twoCellAnchor editAs="oneCell">
    <xdr:from>
      <xdr:col>2</xdr:col>
      <xdr:colOff>30240</xdr:colOff>
      <xdr:row>14</xdr:row>
      <xdr:rowOff>19440</xdr:rowOff>
    </xdr:from>
    <xdr:to>
      <xdr:col>2</xdr:col>
      <xdr:colOff>280080</xdr:colOff>
      <xdr:row>14</xdr:row>
      <xdr:rowOff>247680</xdr:rowOff>
    </xdr:to>
    <xdr:clientData/>
  </xdr:twoCellAnchor>
  <xdr:twoCellAnchor editAs="oneCell">
    <xdr:from>
      <xdr:col>2</xdr:col>
      <xdr:colOff>30240</xdr:colOff>
      <xdr:row>15</xdr:row>
      <xdr:rowOff>19080</xdr:rowOff>
    </xdr:from>
    <xdr:to>
      <xdr:col>2</xdr:col>
      <xdr:colOff>280080</xdr:colOff>
      <xdr:row>15</xdr:row>
      <xdr:rowOff>247680</xdr:rowOff>
    </xdr:to>
    <xdr:clientData/>
  </xdr:twoCellAnchor>
  <xdr:twoCellAnchor editAs="oneCell">
    <xdr:from>
      <xdr:col>2</xdr:col>
      <xdr:colOff>30240</xdr:colOff>
      <xdr:row>16</xdr:row>
      <xdr:rowOff>19080</xdr:rowOff>
    </xdr:from>
    <xdr:to>
      <xdr:col>2</xdr:col>
      <xdr:colOff>280080</xdr:colOff>
      <xdr:row>16</xdr:row>
      <xdr:rowOff>247680</xdr:rowOff>
    </xdr:to>
    <xdr:clientData/>
  </xdr:twoCellAnchor>
  <xdr:twoCellAnchor editAs="oneCell">
    <xdr:from>
      <xdr:col>2</xdr:col>
      <xdr:colOff>30240</xdr:colOff>
      <xdr:row>17</xdr:row>
      <xdr:rowOff>19080</xdr:rowOff>
    </xdr:from>
    <xdr:to>
      <xdr:col>2</xdr:col>
      <xdr:colOff>280080</xdr:colOff>
      <xdr:row>17</xdr:row>
      <xdr:rowOff>247320</xdr:rowOff>
    </xdr:to>
    <xdr:clientData/>
  </xdr:twoCellAnchor>
  <xdr:twoCellAnchor editAs="oneCell">
    <xdr:from>
      <xdr:col>2</xdr:col>
      <xdr:colOff>30240</xdr:colOff>
      <xdr:row>18</xdr:row>
      <xdr:rowOff>19440</xdr:rowOff>
    </xdr:from>
    <xdr:to>
      <xdr:col>2</xdr:col>
      <xdr:colOff>280080</xdr:colOff>
      <xdr:row>18</xdr:row>
      <xdr:rowOff>247680</xdr:rowOff>
    </xdr:to>
    <xdr:clientData/>
  </xdr:twoCellAnchor>
  <xdr:twoCellAnchor editAs="oneCell">
    <xdr:from>
      <xdr:col>2</xdr:col>
      <xdr:colOff>30240</xdr:colOff>
      <xdr:row>19</xdr:row>
      <xdr:rowOff>19440</xdr:rowOff>
    </xdr:from>
    <xdr:to>
      <xdr:col>2</xdr:col>
      <xdr:colOff>280080</xdr:colOff>
      <xdr:row>19</xdr:row>
      <xdr:rowOff>247680</xdr:rowOff>
    </xdr:to>
    <xdr:clientData/>
  </xdr:twoCellAnchor>
  <xdr:twoCellAnchor editAs="oneCell">
    <xdr:from>
      <xdr:col>2</xdr:col>
      <xdr:colOff>30240</xdr:colOff>
      <xdr:row>20</xdr:row>
      <xdr:rowOff>19440</xdr:rowOff>
    </xdr:from>
    <xdr:to>
      <xdr:col>2</xdr:col>
      <xdr:colOff>280080</xdr:colOff>
      <xdr:row>20</xdr:row>
      <xdr:rowOff>247680</xdr:rowOff>
    </xdr:to>
    <xdr:clientData/>
  </xdr:twoCellAnchor>
  <xdr:twoCellAnchor editAs="oneCell">
    <xdr:from>
      <xdr:col>2</xdr:col>
      <xdr:colOff>30240</xdr:colOff>
      <xdr:row>21</xdr:row>
      <xdr:rowOff>19440</xdr:rowOff>
    </xdr:from>
    <xdr:to>
      <xdr:col>2</xdr:col>
      <xdr:colOff>280080</xdr:colOff>
      <xdr:row>21</xdr:row>
      <xdr:rowOff>247680</xdr:rowOff>
    </xdr:to>
    <xdr:clientData/>
  </xdr:twoCellAnchor>
  <xdr:twoCellAnchor editAs="oneCell">
    <xdr:from>
      <xdr:col>2</xdr:col>
      <xdr:colOff>30240</xdr:colOff>
      <xdr:row>22</xdr:row>
      <xdr:rowOff>19440</xdr:rowOff>
    </xdr:from>
    <xdr:to>
      <xdr:col>2</xdr:col>
      <xdr:colOff>280080</xdr:colOff>
      <xdr:row>22</xdr:row>
      <xdr:rowOff>247680</xdr:rowOff>
    </xdr:to>
    <xdr:clientData/>
  </xdr:twoCellAnchor>
  <xdr:twoCellAnchor editAs="oneCell">
    <xdr:from>
      <xdr:col>2</xdr:col>
      <xdr:colOff>30240</xdr:colOff>
      <xdr:row>23</xdr:row>
      <xdr:rowOff>19440</xdr:rowOff>
    </xdr:from>
    <xdr:to>
      <xdr:col>2</xdr:col>
      <xdr:colOff>280080</xdr:colOff>
      <xdr:row>23</xdr:row>
      <xdr:rowOff>247680</xdr:rowOff>
    </xdr:to>
    <xdr:clientData/>
  </xdr:twoCellAnchor>
  <xdr:twoCellAnchor editAs="oneCell">
    <xdr:from>
      <xdr:col>2</xdr:col>
      <xdr:colOff>30240</xdr:colOff>
      <xdr:row>24</xdr:row>
      <xdr:rowOff>19440</xdr:rowOff>
    </xdr:from>
    <xdr:to>
      <xdr:col>2</xdr:col>
      <xdr:colOff>280080</xdr:colOff>
      <xdr:row>24</xdr:row>
      <xdr:rowOff>247680</xdr:rowOff>
    </xdr:to>
    <xdr:clientData/>
  </xdr:twoCellAnchor>
  <xdr:twoCellAnchor editAs="oneCell">
    <xdr:from>
      <xdr:col>2</xdr:col>
      <xdr:colOff>30240</xdr:colOff>
      <xdr:row>25</xdr:row>
      <xdr:rowOff>19440</xdr:rowOff>
    </xdr:from>
    <xdr:to>
      <xdr:col>2</xdr:col>
      <xdr:colOff>280080</xdr:colOff>
      <xdr:row>25</xdr:row>
      <xdr:rowOff>247680</xdr:rowOff>
    </xdr:to>
    <xdr:clientData/>
  </xdr:twoCellAnchor>
  <xdr:twoCellAnchor editAs="oneCell">
    <xdr:from>
      <xdr:col>2</xdr:col>
      <xdr:colOff>30240</xdr:colOff>
      <xdr:row>26</xdr:row>
      <xdr:rowOff>19440</xdr:rowOff>
    </xdr:from>
    <xdr:to>
      <xdr:col>2</xdr:col>
      <xdr:colOff>280080</xdr:colOff>
      <xdr:row>26</xdr:row>
      <xdr:rowOff>247680</xdr:rowOff>
    </xdr:to>
    <xdr:clientData/>
  </xdr:twoCellAnchor>
  <xdr:twoCellAnchor editAs="oneCell">
    <xdr:from>
      <xdr:col>16</xdr:col>
      <xdr:colOff>20160</xdr:colOff>
      <xdr:row>3</xdr:row>
      <xdr:rowOff>0</xdr:rowOff>
    </xdr:from>
    <xdr:to>
      <xdr:col>18</xdr:col>
      <xdr:colOff>60480</xdr:colOff>
      <xdr:row>5</xdr:row>
      <xdr:rowOff>237960</xdr:rowOff>
    </xdr:to>
    <xdr:clientData/>
  </xdr:twoCellAnchor>
  <xdr:twoCellAnchor editAs="oneCell">
    <xdr:from>
      <xdr:col>25</xdr:col>
      <xdr:colOff>1289880</xdr:colOff>
      <xdr:row>0</xdr:row>
      <xdr:rowOff>0</xdr:rowOff>
    </xdr:from>
    <xdr:to>
      <xdr:col>26</xdr:col>
      <xdr:colOff>711000</xdr:colOff>
      <xdr:row>1</xdr:row>
      <xdr:rowOff>209520</xdr:rowOff>
    </xdr:to>
    <xdr:clientData/>
  </xdr:twoCellAnchor>
  <xdr:twoCellAnchor editAs="oneCell">
    <xdr:from>
      <xdr:col>15</xdr:col>
      <xdr:colOff>10440</xdr:colOff>
      <xdr:row>3</xdr:row>
      <xdr:rowOff>47880</xdr:rowOff>
    </xdr:from>
    <xdr:to>
      <xdr:col>15</xdr:col>
      <xdr:colOff>590760</xdr:colOff>
      <xdr:row>9</xdr:row>
      <xdr:rowOff>18720</xdr:rowOff>
    </xdr:to>
    <xdr:clientData/>
  </xdr:twoCellAnchor>
  <xdr:twoCellAnchor editAs="oneCell">
    <xdr:from>
      <xdr:col>13</xdr:col>
      <xdr:colOff>829800</xdr:colOff>
      <xdr:row>0</xdr:row>
      <xdr:rowOff>0</xdr:rowOff>
    </xdr:from>
    <xdr:to>
      <xdr:col>15</xdr:col>
      <xdr:colOff>1080</xdr:colOff>
      <xdr:row>1</xdr:row>
      <xdr:rowOff>228600</xdr:rowOff>
    </xdr:to>
    <xdr:clientData/>
  </xdr:twoCellAnchor>
  <xdr:twoCellAnchor editAs="oneCell">
    <xdr:from>
      <xdr:col>18</xdr:col>
      <xdr:colOff>99360</xdr:colOff>
      <xdr:row>0</xdr:row>
      <xdr:rowOff>0</xdr:rowOff>
    </xdr:from>
    <xdr:to>
      <xdr:col>20</xdr:col>
      <xdr:colOff>40320</xdr:colOff>
      <xdr:row>1</xdr:row>
      <xdr:rowOff>228600</xdr:rowOff>
    </xdr:to>
    <xdr:clientData/>
  </xdr:twoCellAnchor>
  <xdr:twoCellAnchor editAs="oneCell">
    <xdr:from>
      <xdr:col>9</xdr:col>
      <xdr:colOff>1230120</xdr:colOff>
      <xdr:row>11</xdr:row>
      <xdr:rowOff>248040</xdr:rowOff>
    </xdr:from>
    <xdr:to>
      <xdr:col>10</xdr:col>
      <xdr:colOff>32040</xdr:colOff>
      <xdr:row>13</xdr:row>
      <xdr:rowOff>9720</xdr:rowOff>
    </xdr:to>
    <xdr:clientData/>
  </xdr:twoCellAnchor>
  <xdr:twoCellAnchor editAs="oneCell">
    <xdr:from>
      <xdr:col>9</xdr:col>
      <xdr:colOff>1230120</xdr:colOff>
      <xdr:row>12</xdr:row>
      <xdr:rowOff>228240</xdr:rowOff>
    </xdr:from>
    <xdr:to>
      <xdr:col>10</xdr:col>
      <xdr:colOff>32040</xdr:colOff>
      <xdr:row>14</xdr:row>
      <xdr:rowOff>9720</xdr:rowOff>
    </xdr:to>
    <xdr:clientData/>
  </xdr:twoCellAnchor>
  <xdr:twoCellAnchor editAs="oneCell">
    <xdr:from>
      <xdr:col>9</xdr:col>
      <xdr:colOff>1230120</xdr:colOff>
      <xdr:row>13</xdr:row>
      <xdr:rowOff>237960</xdr:rowOff>
    </xdr:from>
    <xdr:to>
      <xdr:col>10</xdr:col>
      <xdr:colOff>32040</xdr:colOff>
      <xdr:row>15</xdr:row>
      <xdr:rowOff>19080</xdr:rowOff>
    </xdr:to>
    <xdr:clientData/>
  </xdr:twoCellAnchor>
  <xdr:twoCellAnchor editAs="oneCell">
    <xdr:from>
      <xdr:col>9</xdr:col>
      <xdr:colOff>1239480</xdr:colOff>
      <xdr:row>14</xdr:row>
      <xdr:rowOff>237960</xdr:rowOff>
    </xdr:from>
    <xdr:to>
      <xdr:col>10</xdr:col>
      <xdr:colOff>32040</xdr:colOff>
      <xdr:row>16</xdr:row>
      <xdr:rowOff>9360</xdr:rowOff>
    </xdr:to>
    <xdr:clientData/>
  </xdr:twoCellAnchor>
  <xdr:twoCellAnchor editAs="oneCell">
    <xdr:from>
      <xdr:col>9</xdr:col>
      <xdr:colOff>1239480</xdr:colOff>
      <xdr:row>15</xdr:row>
      <xdr:rowOff>237960</xdr:rowOff>
    </xdr:from>
    <xdr:to>
      <xdr:col>10</xdr:col>
      <xdr:colOff>32040</xdr:colOff>
      <xdr:row>17</xdr:row>
      <xdr:rowOff>9360</xdr:rowOff>
    </xdr:to>
    <xdr:clientData/>
  </xdr:twoCellAnchor>
  <xdr:twoCellAnchor editAs="oneCell">
    <xdr:from>
      <xdr:col>9</xdr:col>
      <xdr:colOff>1239480</xdr:colOff>
      <xdr:row>16</xdr:row>
      <xdr:rowOff>237960</xdr:rowOff>
    </xdr:from>
    <xdr:to>
      <xdr:col>10</xdr:col>
      <xdr:colOff>32040</xdr:colOff>
      <xdr:row>18</xdr:row>
      <xdr:rowOff>9720</xdr:rowOff>
    </xdr:to>
    <xdr:clientData/>
  </xdr:twoCellAnchor>
  <xdr:twoCellAnchor editAs="oneCell">
    <xdr:from>
      <xdr:col>9</xdr:col>
      <xdr:colOff>1239480</xdr:colOff>
      <xdr:row>17</xdr:row>
      <xdr:rowOff>237960</xdr:rowOff>
    </xdr:from>
    <xdr:to>
      <xdr:col>10</xdr:col>
      <xdr:colOff>32040</xdr:colOff>
      <xdr:row>19</xdr:row>
      <xdr:rowOff>9720</xdr:rowOff>
    </xdr:to>
    <xdr:clientData/>
  </xdr:twoCellAnchor>
  <xdr:twoCellAnchor editAs="oneCell">
    <xdr:from>
      <xdr:col>9</xdr:col>
      <xdr:colOff>1239480</xdr:colOff>
      <xdr:row>18</xdr:row>
      <xdr:rowOff>238320</xdr:rowOff>
    </xdr:from>
    <xdr:to>
      <xdr:col>10</xdr:col>
      <xdr:colOff>32040</xdr:colOff>
      <xdr:row>20</xdr:row>
      <xdr:rowOff>9720</xdr:rowOff>
    </xdr:to>
    <xdr:clientData/>
  </xdr:twoCellAnchor>
  <xdr:twoCellAnchor editAs="oneCell">
    <xdr:from>
      <xdr:col>9</xdr:col>
      <xdr:colOff>1239480</xdr:colOff>
      <xdr:row>19</xdr:row>
      <xdr:rowOff>228600</xdr:rowOff>
    </xdr:from>
    <xdr:to>
      <xdr:col>10</xdr:col>
      <xdr:colOff>32040</xdr:colOff>
      <xdr:row>20</xdr:row>
      <xdr:rowOff>247680</xdr:rowOff>
    </xdr:to>
    <xdr:clientData/>
  </xdr:twoCellAnchor>
  <xdr:twoCellAnchor editAs="oneCell">
    <xdr:from>
      <xdr:col>9</xdr:col>
      <xdr:colOff>1239480</xdr:colOff>
      <xdr:row>20</xdr:row>
      <xdr:rowOff>228240</xdr:rowOff>
    </xdr:from>
    <xdr:to>
      <xdr:col>10</xdr:col>
      <xdr:colOff>32040</xdr:colOff>
      <xdr:row>21</xdr:row>
      <xdr:rowOff>247680</xdr:rowOff>
    </xdr:to>
    <xdr:clientData/>
  </xdr:twoCellAnchor>
  <xdr:twoCellAnchor editAs="oneCell">
    <xdr:from>
      <xdr:col>9</xdr:col>
      <xdr:colOff>1239480</xdr:colOff>
      <xdr:row>21</xdr:row>
      <xdr:rowOff>228240</xdr:rowOff>
    </xdr:from>
    <xdr:to>
      <xdr:col>10</xdr:col>
      <xdr:colOff>32040</xdr:colOff>
      <xdr:row>22</xdr:row>
      <xdr:rowOff>247680</xdr:rowOff>
    </xdr:to>
    <xdr:clientData/>
  </xdr:twoCellAnchor>
  <xdr:twoCellAnchor editAs="oneCell">
    <xdr:from>
      <xdr:col>9</xdr:col>
      <xdr:colOff>1239480</xdr:colOff>
      <xdr:row>24</xdr:row>
      <xdr:rowOff>0</xdr:rowOff>
    </xdr:from>
    <xdr:to>
      <xdr:col>10</xdr:col>
      <xdr:colOff>32040</xdr:colOff>
      <xdr:row>25</xdr:row>
      <xdr:rowOff>19440</xdr:rowOff>
    </xdr:to>
    <xdr:clientData/>
  </xdr:twoCellAnchor>
  <xdr:twoCellAnchor editAs="oneCell">
    <xdr:from>
      <xdr:col>9</xdr:col>
      <xdr:colOff>1239480</xdr:colOff>
      <xdr:row>25</xdr:row>
      <xdr:rowOff>0</xdr:rowOff>
    </xdr:from>
    <xdr:to>
      <xdr:col>10</xdr:col>
      <xdr:colOff>32040</xdr:colOff>
      <xdr:row>26</xdr:row>
      <xdr:rowOff>19440</xdr:rowOff>
    </xdr:to>
    <xdr:clientData/>
  </xdr:twoCellAnchor>
  <xdr:twoCellAnchor editAs="oneCell">
    <xdr:from>
      <xdr:col>9</xdr:col>
      <xdr:colOff>1239480</xdr:colOff>
      <xdr:row>25</xdr:row>
      <xdr:rowOff>237960</xdr:rowOff>
    </xdr:from>
    <xdr:to>
      <xdr:col>10</xdr:col>
      <xdr:colOff>32040</xdr:colOff>
      <xdr:row>27</xdr:row>
      <xdr:rowOff>9720</xdr:rowOff>
    </xdr:to>
    <xdr:clientData/>
  </xdr:twoCellAnchor>
  <xdr:twoCellAnchor editAs="oneCell">
    <xdr:from>
      <xdr:col>9</xdr:col>
      <xdr:colOff>1239480</xdr:colOff>
      <xdr:row>22</xdr:row>
      <xdr:rowOff>237960</xdr:rowOff>
    </xdr:from>
    <xdr:to>
      <xdr:col>10</xdr:col>
      <xdr:colOff>32040</xdr:colOff>
      <xdr:row>24</xdr:row>
      <xdr:rowOff>9720</xdr:rowOff>
    </xdr:to>
    <xdr:clientData/>
  </xdr:twoCellAnchor>
  <xdr:twoCellAnchor editAs="oneCell">
    <xdr:from>
      <xdr:col>18</xdr:col>
      <xdr:colOff>900000</xdr:colOff>
      <xdr:row>9</xdr:row>
      <xdr:rowOff>0</xdr:rowOff>
    </xdr:from>
    <xdr:to>
      <xdr:col>20</xdr:col>
      <xdr:colOff>100080</xdr:colOff>
      <xdr:row>10</xdr:row>
      <xdr:rowOff>38160</xdr:rowOff>
    </xdr:to>
    <xdr:clientData/>
  </xdr:twoCellAnchor>
  <xdr:twoCellAnchor editAs="oneCell">
    <xdr:from>
      <xdr:col>9</xdr:col>
      <xdr:colOff>479520</xdr:colOff>
      <xdr:row>9</xdr:row>
      <xdr:rowOff>0</xdr:rowOff>
    </xdr:from>
    <xdr:to>
      <xdr:col>10</xdr:col>
      <xdr:colOff>11160</xdr:colOff>
      <xdr:row>10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09600</xdr:colOff>
      <xdr:row>2</xdr:row>
      <xdr:rowOff>190800</xdr:rowOff>
    </xdr:from>
    <xdr:to>
      <xdr:col>8</xdr:col>
      <xdr:colOff>100800</xdr:colOff>
      <xdr:row>8</xdr:row>
      <xdr:rowOff>28440</xdr:rowOff>
    </xdr:to>
    <xdr:clientData/>
  </xdr:twoCellAnchor>
  <xdr:twoCellAnchor editAs="absolute">
    <xdr:from>
      <xdr:col>1</xdr:col>
      <xdr:colOff>9720</xdr:colOff>
      <xdr:row>0</xdr:row>
      <xdr:rowOff>0</xdr:rowOff>
    </xdr:from>
    <xdr:to>
      <xdr:col>2</xdr:col>
      <xdr:colOff>360</xdr:colOff>
      <xdr:row>0</xdr:row>
      <xdr:rowOff>295200</xdr:rowOff>
    </xdr:to>
    <xdr:clientData/>
  </xdr:twoCellAnchor>
  <xdr:twoCellAnchor editAs="absolute">
    <xdr:from>
      <xdr:col>8</xdr:col>
      <xdr:colOff>350280</xdr:colOff>
      <xdr:row>0</xdr:row>
      <xdr:rowOff>19080</xdr:rowOff>
    </xdr:from>
    <xdr:to>
      <xdr:col>8</xdr:col>
      <xdr:colOff>841320</xdr:colOff>
      <xdr:row>0</xdr:row>
      <xdr:rowOff>266760</xdr:rowOff>
    </xdr:to>
    <xdr:clientData/>
  </xdr:twoCellAnchor>
  <xdr:twoCellAnchor editAs="absolute">
    <xdr:from>
      <xdr:col>8</xdr:col>
      <xdr:colOff>840240</xdr:colOff>
      <xdr:row>0</xdr:row>
      <xdr:rowOff>0</xdr:rowOff>
    </xdr:from>
    <xdr:to>
      <xdr:col>9</xdr:col>
      <xdr:colOff>320400</xdr:colOff>
      <xdr:row>0</xdr:row>
      <xdr:rowOff>266760</xdr:rowOff>
    </xdr:to>
    <xdr:clientData/>
  </xdr:twoCellAnchor>
  <xdr:twoCellAnchor editAs="absolute">
    <xdr:from>
      <xdr:col>9</xdr:col>
      <xdr:colOff>299520</xdr:colOff>
      <xdr:row>0</xdr:row>
      <xdr:rowOff>0</xdr:rowOff>
    </xdr:from>
    <xdr:to>
      <xdr:col>9</xdr:col>
      <xdr:colOff>790560</xdr:colOff>
      <xdr:row>0</xdr:row>
      <xdr:rowOff>266760</xdr:rowOff>
    </xdr:to>
    <xdr:clientData/>
  </xdr:twoCellAnchor>
  <xdr:twoCellAnchor editAs="absolute">
    <xdr:from>
      <xdr:col>9</xdr:col>
      <xdr:colOff>779760</xdr:colOff>
      <xdr:row>0</xdr:row>
      <xdr:rowOff>0</xdr:rowOff>
    </xdr:from>
    <xdr:to>
      <xdr:col>10</xdr:col>
      <xdr:colOff>261360</xdr:colOff>
      <xdr:row>0</xdr:row>
      <xdr:rowOff>266760</xdr:rowOff>
    </xdr:to>
    <xdr:clientData/>
  </xdr:twoCellAnchor>
  <xdr:twoCellAnchor editAs="absolute">
    <xdr:from>
      <xdr:col>10</xdr:col>
      <xdr:colOff>260280</xdr:colOff>
      <xdr:row>0</xdr:row>
      <xdr:rowOff>0</xdr:rowOff>
    </xdr:from>
    <xdr:to>
      <xdr:col>10</xdr:col>
      <xdr:colOff>750600</xdr:colOff>
      <xdr:row>0</xdr:row>
      <xdr:rowOff>266760</xdr:rowOff>
    </xdr:to>
    <xdr:clientData/>
  </xdr:twoCellAnchor>
  <xdr:twoCellAnchor editAs="absolute">
    <xdr:from>
      <xdr:col>10</xdr:col>
      <xdr:colOff>739800</xdr:colOff>
      <xdr:row>0</xdr:row>
      <xdr:rowOff>0</xdr:rowOff>
    </xdr:from>
    <xdr:to>
      <xdr:col>10</xdr:col>
      <xdr:colOff>1230480</xdr:colOff>
      <xdr:row>0</xdr:row>
      <xdr:rowOff>266760</xdr:rowOff>
    </xdr:to>
    <xdr:clientData/>
  </xdr:twoCellAnchor>
  <xdr:twoCellAnchor editAs="absolute">
    <xdr:from>
      <xdr:col>10</xdr:col>
      <xdr:colOff>1219320</xdr:colOff>
      <xdr:row>0</xdr:row>
      <xdr:rowOff>0</xdr:rowOff>
    </xdr:from>
    <xdr:to>
      <xdr:col>12</xdr:col>
      <xdr:colOff>460440</xdr:colOff>
      <xdr:row>0</xdr:row>
      <xdr:rowOff>266760</xdr:rowOff>
    </xdr:to>
    <xdr:clientData/>
  </xdr:twoCellAnchor>
  <xdr:twoCellAnchor editAs="absolute">
    <xdr:from>
      <xdr:col>12</xdr:col>
      <xdr:colOff>459360</xdr:colOff>
      <xdr:row>0</xdr:row>
      <xdr:rowOff>0</xdr:rowOff>
    </xdr:from>
    <xdr:to>
      <xdr:col>13</xdr:col>
      <xdr:colOff>60840</xdr:colOff>
      <xdr:row>0</xdr:row>
      <xdr:rowOff>266760</xdr:rowOff>
    </xdr:to>
    <xdr:clientData/>
  </xdr:twoCellAnchor>
  <xdr:twoCellAnchor editAs="absolute">
    <xdr:from>
      <xdr:col>13</xdr:col>
      <xdr:colOff>50400</xdr:colOff>
      <xdr:row>0</xdr:row>
      <xdr:rowOff>0</xdr:rowOff>
    </xdr:from>
    <xdr:to>
      <xdr:col>13</xdr:col>
      <xdr:colOff>541080</xdr:colOff>
      <xdr:row>0</xdr:row>
      <xdr:rowOff>266760</xdr:rowOff>
    </xdr:to>
    <xdr:clientData/>
  </xdr:twoCellAnchor>
  <xdr:twoCellAnchor editAs="absolute">
    <xdr:from>
      <xdr:col>13</xdr:col>
      <xdr:colOff>529920</xdr:colOff>
      <xdr:row>0</xdr:row>
      <xdr:rowOff>0</xdr:rowOff>
    </xdr:from>
    <xdr:to>
      <xdr:col>14</xdr:col>
      <xdr:colOff>131400</xdr:colOff>
      <xdr:row>0</xdr:row>
      <xdr:rowOff>266760</xdr:rowOff>
    </xdr:to>
    <xdr:clientData/>
  </xdr:twoCellAnchor>
  <xdr:twoCellAnchor editAs="absolute">
    <xdr:from>
      <xdr:col>14</xdr:col>
      <xdr:colOff>130320</xdr:colOff>
      <xdr:row>0</xdr:row>
      <xdr:rowOff>0</xdr:rowOff>
    </xdr:from>
    <xdr:to>
      <xdr:col>14</xdr:col>
      <xdr:colOff>621360</xdr:colOff>
      <xdr:row>0</xdr:row>
      <xdr:rowOff>266760</xdr:rowOff>
    </xdr:to>
    <xdr:clientData/>
  </xdr:twoCellAnchor>
  <xdr:twoCellAnchor editAs="absolute">
    <xdr:from>
      <xdr:col>14</xdr:col>
      <xdr:colOff>609840</xdr:colOff>
      <xdr:row>0</xdr:row>
      <xdr:rowOff>0</xdr:rowOff>
    </xdr:from>
    <xdr:to>
      <xdr:col>15</xdr:col>
      <xdr:colOff>211320</xdr:colOff>
      <xdr:row>0</xdr:row>
      <xdr:rowOff>266760</xdr:rowOff>
    </xdr:to>
    <xdr:clientData/>
  </xdr:twoCellAnchor>
  <xdr:twoCellAnchor editAs="absolute">
    <xdr:from>
      <xdr:col>15</xdr:col>
      <xdr:colOff>199800</xdr:colOff>
      <xdr:row>0</xdr:row>
      <xdr:rowOff>0</xdr:rowOff>
    </xdr:from>
    <xdr:to>
      <xdr:col>15</xdr:col>
      <xdr:colOff>690840</xdr:colOff>
      <xdr:row>0</xdr:row>
      <xdr:rowOff>266760</xdr:rowOff>
    </xdr:to>
    <xdr:clientData/>
  </xdr:twoCellAnchor>
  <xdr:twoCellAnchor editAs="oneCell">
    <xdr:from>
      <xdr:col>16</xdr:col>
      <xdr:colOff>179640</xdr:colOff>
      <xdr:row>0</xdr:row>
      <xdr:rowOff>0</xdr:rowOff>
    </xdr:from>
    <xdr:to>
      <xdr:col>16</xdr:col>
      <xdr:colOff>879840</xdr:colOff>
      <xdr:row>0</xdr:row>
      <xdr:rowOff>304920</xdr:rowOff>
    </xdr:to>
    <xdr:clientData/>
  </xdr:twoCellAnchor>
  <xdr:twoCellAnchor editAs="absolute">
    <xdr:from>
      <xdr:col>10</xdr:col>
      <xdr:colOff>320040</xdr:colOff>
      <xdr:row>1</xdr:row>
      <xdr:rowOff>0</xdr:rowOff>
    </xdr:from>
    <xdr:to>
      <xdr:col>10</xdr:col>
      <xdr:colOff>621360</xdr:colOff>
      <xdr:row>1</xdr:row>
      <xdr:rowOff>209520</xdr:rowOff>
    </xdr:to>
    <xdr:clientData/>
  </xdr:twoCellAnchor>
  <xdr:twoCellAnchor editAs="oneCell">
    <xdr:from>
      <xdr:col>16</xdr:col>
      <xdr:colOff>190080</xdr:colOff>
      <xdr:row>0</xdr:row>
      <xdr:rowOff>285840</xdr:rowOff>
    </xdr:from>
    <xdr:to>
      <xdr:col>16</xdr:col>
      <xdr:colOff>889560</xdr:colOff>
      <xdr:row>1</xdr:row>
      <xdr:rowOff>285480</xdr:rowOff>
    </xdr:to>
    <xdr:clientData/>
  </xdr:twoCellAnchor>
  <xdr:twoCellAnchor editAs="oneCell">
    <xdr:from>
      <xdr:col>21</xdr:col>
      <xdr:colOff>19800</xdr:colOff>
      <xdr:row>9</xdr:row>
      <xdr:rowOff>19080</xdr:rowOff>
    </xdr:from>
    <xdr:to>
      <xdr:col>21</xdr:col>
      <xdr:colOff>230760</xdr:colOff>
      <xdr:row>10</xdr:row>
      <xdr:rowOff>28800</xdr:rowOff>
    </xdr:to>
    <xdr:clientData/>
  </xdr:twoCellAnchor>
  <xdr:twoCellAnchor editAs="oneCell">
    <xdr:from>
      <xdr:col>21</xdr:col>
      <xdr:colOff>210240</xdr:colOff>
      <xdr:row>9</xdr:row>
      <xdr:rowOff>0</xdr:rowOff>
    </xdr:from>
    <xdr:to>
      <xdr:col>22</xdr:col>
      <xdr:colOff>1080</xdr:colOff>
      <xdr:row>10</xdr:row>
      <xdr:rowOff>18720</xdr:rowOff>
    </xdr:to>
    <xdr:clientData/>
  </xdr:twoCellAnchor>
  <xdr:twoCellAnchor editAs="oneCell">
    <xdr:from>
      <xdr:col>103</xdr:col>
      <xdr:colOff>219960</xdr:colOff>
      <xdr:row>0</xdr:row>
      <xdr:rowOff>57240</xdr:rowOff>
    </xdr:from>
    <xdr:to>
      <xdr:col>104</xdr:col>
      <xdr:colOff>140760</xdr:colOff>
      <xdr:row>1</xdr:row>
      <xdr:rowOff>56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2</xdr:col>
      <xdr:colOff>1800</xdr:colOff>
      <xdr:row>1</xdr:row>
      <xdr:rowOff>190440</xdr:rowOff>
    </xdr:to>
    <xdr:clientData/>
  </xdr:twoCellAnchor>
  <xdr:twoCellAnchor editAs="absolute">
    <xdr:from>
      <xdr:col>25</xdr:col>
      <xdr:colOff>319680</xdr:colOff>
      <xdr:row>0</xdr:row>
      <xdr:rowOff>0</xdr:rowOff>
    </xdr:from>
    <xdr:to>
      <xdr:col>26</xdr:col>
      <xdr:colOff>1440</xdr:colOff>
      <xdr:row>1</xdr:row>
      <xdr:rowOff>228600</xdr:rowOff>
    </xdr:to>
    <xdr:clientData/>
  </xdr:twoCellAnchor>
  <xdr:twoCellAnchor editAs="absolute">
    <xdr:from>
      <xdr:col>26</xdr:col>
      <xdr:colOff>0</xdr:colOff>
      <xdr:row>0</xdr:row>
      <xdr:rowOff>0</xdr:rowOff>
    </xdr:from>
    <xdr:to>
      <xdr:col>26</xdr:col>
      <xdr:colOff>891000</xdr:colOff>
      <xdr:row>1</xdr:row>
      <xdr:rowOff>228600</xdr:rowOff>
    </xdr:to>
    <xdr:clientData/>
  </xdr:twoCellAnchor>
  <xdr:twoCellAnchor editAs="absolute">
    <xdr:from>
      <xdr:col>26</xdr:col>
      <xdr:colOff>880200</xdr:colOff>
      <xdr:row>0</xdr:row>
      <xdr:rowOff>0</xdr:rowOff>
    </xdr:from>
    <xdr:to>
      <xdr:col>27</xdr:col>
      <xdr:colOff>501480</xdr:colOff>
      <xdr:row>1</xdr:row>
      <xdr:rowOff>228600</xdr:rowOff>
    </xdr:to>
    <xdr:clientData/>
  </xdr:twoCellAnchor>
  <xdr:twoCellAnchor editAs="absolute">
    <xdr:from>
      <xdr:col>27</xdr:col>
      <xdr:colOff>489240</xdr:colOff>
      <xdr:row>0</xdr:row>
      <xdr:rowOff>0</xdr:rowOff>
    </xdr:from>
    <xdr:to>
      <xdr:col>28</xdr:col>
      <xdr:colOff>171000</xdr:colOff>
      <xdr:row>1</xdr:row>
      <xdr:rowOff>228600</xdr:rowOff>
    </xdr:to>
    <xdr:clientData/>
  </xdr:twoCellAnchor>
  <xdr:twoCellAnchor editAs="absolute">
    <xdr:from>
      <xdr:col>2</xdr:col>
      <xdr:colOff>339840</xdr:colOff>
      <xdr:row>4</xdr:row>
      <xdr:rowOff>266760</xdr:rowOff>
    </xdr:from>
    <xdr:to>
      <xdr:col>2</xdr:col>
      <xdr:colOff>1401480</xdr:colOff>
      <xdr:row>8</xdr:row>
      <xdr:rowOff>38160</xdr:rowOff>
    </xdr:to>
    <xdr:clientData/>
  </xdr:twoCellAnchor>
  <xdr:twoCellAnchor editAs="oneCell">
    <xdr:from>
      <xdr:col>64</xdr:col>
      <xdr:colOff>0</xdr:colOff>
      <xdr:row>0</xdr:row>
      <xdr:rowOff>0</xdr:rowOff>
    </xdr:from>
    <xdr:to>
      <xdr:col>64</xdr:col>
      <xdr:colOff>931320</xdr:colOff>
      <xdr:row>1</xdr:row>
      <xdr:rowOff>228600</xdr:rowOff>
    </xdr:to>
    <xdr:clientData/>
  </xdr:twoCellAnchor>
  <xdr:twoCellAnchor editAs="oneCell">
    <xdr:from>
      <xdr:col>2</xdr:col>
      <xdr:colOff>339840</xdr:colOff>
      <xdr:row>2</xdr:row>
      <xdr:rowOff>47880</xdr:rowOff>
    </xdr:from>
    <xdr:to>
      <xdr:col>2</xdr:col>
      <xdr:colOff>1271160</xdr:colOff>
      <xdr:row>4</xdr:row>
      <xdr:rowOff>2761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289800</xdr:colOff>
      <xdr:row>0</xdr:row>
      <xdr:rowOff>0</xdr:rowOff>
    </xdr:from>
    <xdr:to>
      <xdr:col>13</xdr:col>
      <xdr:colOff>210960</xdr:colOff>
      <xdr:row>1</xdr:row>
      <xdr:rowOff>228240</xdr:rowOff>
    </xdr:to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080</xdr:rowOff>
    </xdr:to>
    <xdr:clientData/>
  </xdr:twoCellAnchor>
  <xdr:twoCellAnchor editAs="absolute">
    <xdr:from>
      <xdr:col>13</xdr:col>
      <xdr:colOff>209880</xdr:colOff>
      <xdr:row>0</xdr:row>
      <xdr:rowOff>0</xdr:rowOff>
    </xdr:from>
    <xdr:to>
      <xdr:col>15</xdr:col>
      <xdr:colOff>131040</xdr:colOff>
      <xdr:row>1</xdr:row>
      <xdr:rowOff>228240</xdr:rowOff>
    </xdr:to>
    <xdr:clientData/>
  </xdr:twoCellAnchor>
  <xdr:twoCellAnchor editAs="absolute">
    <xdr:from>
      <xdr:col>15</xdr:col>
      <xdr:colOff>110520</xdr:colOff>
      <xdr:row>0</xdr:row>
      <xdr:rowOff>0</xdr:rowOff>
    </xdr:from>
    <xdr:to>
      <xdr:col>16</xdr:col>
      <xdr:colOff>30600</xdr:colOff>
      <xdr:row>1</xdr:row>
      <xdr:rowOff>228240</xdr:rowOff>
    </xdr:to>
    <xdr:clientData/>
  </xdr:twoCellAnchor>
  <xdr:twoCellAnchor editAs="absolute">
    <xdr:from>
      <xdr:col>16</xdr:col>
      <xdr:colOff>19800</xdr:colOff>
      <xdr:row>0</xdr:row>
      <xdr:rowOff>0</xdr:rowOff>
    </xdr:from>
    <xdr:to>
      <xdr:col>16</xdr:col>
      <xdr:colOff>950400</xdr:colOff>
      <xdr:row>1</xdr:row>
      <xdr:rowOff>228240</xdr:rowOff>
    </xdr:to>
    <xdr:clientData/>
  </xdr:twoCellAnchor>
  <xdr:twoCellAnchor editAs="oneCell">
    <xdr:from>
      <xdr:col>9</xdr:col>
      <xdr:colOff>0</xdr:colOff>
      <xdr:row>2</xdr:row>
      <xdr:rowOff>57240</xdr:rowOff>
    </xdr:from>
    <xdr:to>
      <xdr:col>9</xdr:col>
      <xdr:colOff>930960</xdr:colOff>
      <xdr:row>5</xdr:row>
      <xdr:rowOff>266760</xdr:rowOff>
    </xdr:to>
    <xdr:clientData/>
  </xdr:twoCellAnchor>
  <xdr:twoCellAnchor editAs="oneCell">
    <xdr:from>
      <xdr:col>7</xdr:col>
      <xdr:colOff>460080</xdr:colOff>
      <xdr:row>5</xdr:row>
      <xdr:rowOff>0</xdr:rowOff>
    </xdr:from>
    <xdr:to>
      <xdr:col>8</xdr:col>
      <xdr:colOff>151200</xdr:colOff>
      <xdr:row>7</xdr:row>
      <xdr:rowOff>9720</xdr:rowOff>
    </xdr:to>
    <xdr:clientData/>
  </xdr:twoCellAnchor>
  <xdr:twoCellAnchor editAs="oneCell">
    <xdr:from>
      <xdr:col>8</xdr:col>
      <xdr:colOff>1049400</xdr:colOff>
      <xdr:row>7</xdr:row>
      <xdr:rowOff>0</xdr:rowOff>
    </xdr:from>
    <xdr:to>
      <xdr:col>9</xdr:col>
      <xdr:colOff>20880</xdr:colOff>
      <xdr:row>8</xdr:row>
      <xdr:rowOff>57240</xdr:rowOff>
    </xdr:to>
    <xdr:clientData/>
  </xdr:twoCellAnchor>
  <xdr:twoCellAnchor editAs="oneCell">
    <xdr:from>
      <xdr:col>10</xdr:col>
      <xdr:colOff>9720</xdr:colOff>
      <xdr:row>5</xdr:row>
      <xdr:rowOff>257400</xdr:rowOff>
    </xdr:from>
    <xdr:to>
      <xdr:col>10</xdr:col>
      <xdr:colOff>941760</xdr:colOff>
      <xdr:row>8</xdr:row>
      <xdr:rowOff>28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9840</xdr:colOff>
      <xdr:row>0</xdr:row>
      <xdr:rowOff>0</xdr:rowOff>
    </xdr:from>
    <xdr:to>
      <xdr:col>11</xdr:col>
      <xdr:colOff>621360</xdr:colOff>
      <xdr:row>1</xdr:row>
      <xdr:rowOff>228600</xdr:rowOff>
    </xdr:to>
    <xdr:clientData/>
  </xdr:twoCellAnchor>
  <xdr:twoCellAnchor editAs="oneCell">
    <xdr:from>
      <xdr:col>7</xdr:col>
      <xdr:colOff>70200</xdr:colOff>
      <xdr:row>0</xdr:row>
      <xdr:rowOff>0</xdr:rowOff>
    </xdr:from>
    <xdr:to>
      <xdr:col>7</xdr:col>
      <xdr:colOff>1000800</xdr:colOff>
      <xdr:row>1</xdr:row>
      <xdr:rowOff>228600</xdr:rowOff>
    </xdr:to>
    <xdr:clientData/>
  </xdr:twoCellAnchor>
  <xdr:twoCellAnchor editAs="oneCell">
    <xdr:from>
      <xdr:col>7</xdr:col>
      <xdr:colOff>999720</xdr:colOff>
      <xdr:row>0</xdr:row>
      <xdr:rowOff>0</xdr:rowOff>
    </xdr:from>
    <xdr:to>
      <xdr:col>8</xdr:col>
      <xdr:colOff>920880</xdr:colOff>
      <xdr:row>1</xdr:row>
      <xdr:rowOff>228600</xdr:rowOff>
    </xdr:to>
    <xdr:clientData/>
  </xdr:twoCellAnchor>
  <xdr:twoCellAnchor editAs="oneCell">
    <xdr:from>
      <xdr:col>8</xdr:col>
      <xdr:colOff>899280</xdr:colOff>
      <xdr:row>0</xdr:row>
      <xdr:rowOff>0</xdr:rowOff>
    </xdr:from>
    <xdr:to>
      <xdr:col>9</xdr:col>
      <xdr:colOff>820440</xdr:colOff>
      <xdr:row>1</xdr:row>
      <xdr:rowOff>228600</xdr:rowOff>
    </xdr:to>
    <xdr:clientData/>
  </xdr:twoCellAnchor>
  <xdr:twoCellAnchor editAs="oneCell">
    <xdr:from>
      <xdr:col>6</xdr:col>
      <xdr:colOff>39960</xdr:colOff>
      <xdr:row>4</xdr:row>
      <xdr:rowOff>218880</xdr:rowOff>
    </xdr:from>
    <xdr:to>
      <xdr:col>6</xdr:col>
      <xdr:colOff>971280</xdr:colOff>
      <xdr:row>8</xdr:row>
      <xdr:rowOff>47520</xdr:rowOff>
    </xdr:to>
    <xdr:clientData/>
  </xdr:twoCellAnchor>
  <xdr:twoCellAnchor editAs="oneCell">
    <xdr:from>
      <xdr:col>9</xdr:col>
      <xdr:colOff>799920</xdr:colOff>
      <xdr:row>0</xdr:row>
      <xdr:rowOff>0</xdr:rowOff>
    </xdr:from>
    <xdr:to>
      <xdr:col>10</xdr:col>
      <xdr:colOff>720720</xdr:colOff>
      <xdr:row>1</xdr:row>
      <xdr:rowOff>228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90320</xdr:colOff>
      <xdr:row>1</xdr:row>
      <xdr:rowOff>190440</xdr:rowOff>
    </xdr:to>
    <xdr:clientData/>
  </xdr:twoCellAnchor>
  <xdr:twoCellAnchor editAs="oneCell">
    <xdr:from>
      <xdr:col>8</xdr:col>
      <xdr:colOff>19800</xdr:colOff>
      <xdr:row>2</xdr:row>
      <xdr:rowOff>38160</xdr:rowOff>
    </xdr:from>
    <xdr:to>
      <xdr:col>8</xdr:col>
      <xdr:colOff>950400</xdr:colOff>
      <xdr:row>7</xdr:row>
      <xdr:rowOff>37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ニ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メニ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メニ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0</xdr:row>
      <xdr:rowOff>9360</xdr:rowOff>
    </xdr:from>
    <xdr:to>
      <xdr:col>1</xdr:col>
      <xdr:colOff>601200</xdr:colOff>
      <xdr:row>1</xdr:row>
      <xdr:rowOff>209520</xdr:rowOff>
    </xdr:to>
    <xdr:clientData/>
  </xdr:twoCellAnchor>
  <xdr:twoCellAnchor editAs="absolute">
    <xdr:from>
      <xdr:col>8</xdr:col>
      <xdr:colOff>240480</xdr:colOff>
      <xdr:row>0</xdr:row>
      <xdr:rowOff>0</xdr:rowOff>
    </xdr:from>
    <xdr:to>
      <xdr:col>8</xdr:col>
      <xdr:colOff>1170000</xdr:colOff>
      <xdr:row>1</xdr:row>
      <xdr:rowOff>228600</xdr:rowOff>
    </xdr:to>
    <xdr:clientData/>
  </xdr:twoCellAnchor>
  <xdr:twoCellAnchor editAs="absolute">
    <xdr:from>
      <xdr:col>8</xdr:col>
      <xdr:colOff>1168920</xdr:colOff>
      <xdr:row>0</xdr:row>
      <xdr:rowOff>0</xdr:rowOff>
    </xdr:from>
    <xdr:to>
      <xdr:col>9</xdr:col>
      <xdr:colOff>830520</xdr:colOff>
      <xdr:row>1</xdr:row>
      <xdr:rowOff>228600</xdr:rowOff>
    </xdr:to>
    <xdr:clientData/>
  </xdr:twoCellAnchor>
  <xdr:twoCellAnchor editAs="absolute">
    <xdr:from>
      <xdr:col>9</xdr:col>
      <xdr:colOff>829080</xdr:colOff>
      <xdr:row>0</xdr:row>
      <xdr:rowOff>0</xdr:rowOff>
    </xdr:from>
    <xdr:to>
      <xdr:col>10</xdr:col>
      <xdr:colOff>490680</xdr:colOff>
      <xdr:row>1</xdr:row>
      <xdr:rowOff>228600</xdr:rowOff>
    </xdr:to>
    <xdr:clientData/>
  </xdr:twoCellAnchor>
  <xdr:twoCellAnchor editAs="absolute">
    <xdr:from>
      <xdr:col>10</xdr:col>
      <xdr:colOff>499680</xdr:colOff>
      <xdr:row>0</xdr:row>
      <xdr:rowOff>0</xdr:rowOff>
    </xdr:from>
    <xdr:to>
      <xdr:col>11</xdr:col>
      <xdr:colOff>161280</xdr:colOff>
      <xdr:row>1</xdr:row>
      <xdr:rowOff>228600</xdr:rowOff>
    </xdr:to>
    <xdr:clientData/>
  </xdr:twoCellAnchor>
  <xdr:twoCellAnchor editAs="oneCell">
    <xdr:from>
      <xdr:col>2</xdr:col>
      <xdr:colOff>509400</xdr:colOff>
      <xdr:row>4</xdr:row>
      <xdr:rowOff>9360</xdr:rowOff>
    </xdr:from>
    <xdr:to>
      <xdr:col>4</xdr:col>
      <xdr:colOff>140040</xdr:colOff>
      <xdr:row>8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0" topLeftCell="E11" activePane="bottomRight" state="frozen"/>
      <selection pane="topLeft" activeCell="B1" activeCellId="0" sqref="B1"/>
      <selection pane="topRight" activeCell="E1" activeCellId="0" sqref="E1"/>
      <selection pane="bottomLeft" activeCell="B11" activeCellId="0" sqref="B11"/>
      <selection pane="bottomRight" activeCell="E4" activeCellId="0" sqref="E4:AB4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6.62"/>
    <col collapsed="false" customWidth="false" hidden="true" outlineLevel="0" max="3" min="3" style="0" width="8.97"/>
    <col collapsed="false" customWidth="true" hidden="false" outlineLevel="0" max="4" min="4" style="0" width="6.62"/>
    <col collapsed="false" customWidth="true" hidden="false" outlineLevel="0" max="5" min="5" style="0" width="45.49"/>
    <col collapsed="false" customWidth="true" hidden="false" outlineLevel="0" max="7" min="6" style="0" width="20.62"/>
    <col collapsed="false" customWidth="true" hidden="false" outlineLevel="0" max="12" min="8" style="0" width="12.62"/>
  </cols>
  <sheetData>
    <row r="1" customFormat="false" ht="6" hidden="false" customHeight="tru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/>
      <c r="B2" s="1"/>
      <c r="C2" s="1"/>
      <c r="D2" s="1"/>
      <c r="E2" s="3" t="s">
        <v>1</v>
      </c>
      <c r="F2" s="1"/>
      <c r="G2" s="1"/>
      <c r="H2" s="1"/>
      <c r="I2" s="1"/>
      <c r="J2" s="1"/>
      <c r="K2" s="1"/>
      <c r="L2" s="1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s="4" customFormat="true" ht="18.75" hidden="true" customHeight="true" outlineLevel="0" collapsed="false">
      <c r="E4" s="5" t="n">
        <v>40543</v>
      </c>
      <c r="F4" s="6" t="s">
        <v>2</v>
      </c>
      <c r="G4" s="4" t="n">
        <v>3000000</v>
      </c>
      <c r="I4" s="6" t="s">
        <v>3</v>
      </c>
      <c r="J4" s="4" t="s">
        <v>4</v>
      </c>
      <c r="O4" s="4" t="s">
        <v>5</v>
      </c>
      <c r="P4" s="4" t="s">
        <v>6</v>
      </c>
      <c r="Q4" s="6" t="s">
        <v>7</v>
      </c>
      <c r="R4" s="6" t="s">
        <v>8</v>
      </c>
      <c r="S4" s="4" t="s">
        <v>9</v>
      </c>
      <c r="T4" s="6" t="s">
        <v>10</v>
      </c>
      <c r="U4" s="6" t="s">
        <v>11</v>
      </c>
      <c r="V4" s="4" t="s">
        <v>12</v>
      </c>
      <c r="W4" s="4" t="s">
        <v>13</v>
      </c>
      <c r="Z4" s="6" t="s">
        <v>3</v>
      </c>
      <c r="AA4" s="4" t="n">
        <v>0</v>
      </c>
      <c r="AB4" s="4" t="s">
        <v>4</v>
      </c>
    </row>
    <row r="5" customFormat="false" ht="18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.7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30" hidden="false" customHeight="true" outlineLevel="0" collapsed="false">
      <c r="B10" s="1"/>
      <c r="C10" s="7"/>
      <c r="D10" s="8"/>
      <c r="E10" s="9" t="s">
        <v>14</v>
      </c>
      <c r="F10" s="10" t="s">
        <v>15</v>
      </c>
      <c r="G10" s="11" t="s">
        <v>16</v>
      </c>
      <c r="H10" s="12" t="s">
        <v>17</v>
      </c>
      <c r="I10" s="12" t="s">
        <v>15</v>
      </c>
      <c r="J10" s="12" t="s">
        <v>14</v>
      </c>
      <c r="K10" s="12" t="s">
        <v>18</v>
      </c>
      <c r="L10" s="13" t="s">
        <v>19</v>
      </c>
    </row>
    <row r="11" customFormat="false" ht="36" hidden="false" customHeight="true" outlineLevel="0" collapsed="false">
      <c r="B11" s="1"/>
      <c r="D11" s="14" t="n">
        <v>1</v>
      </c>
      <c r="E11" s="15" t="s">
        <v>20</v>
      </c>
    </row>
    <row r="12" customFormat="false" ht="36" hidden="false" customHeight="true" outlineLevel="0" collapsed="false">
      <c r="B12" s="1"/>
      <c r="D12" s="14" t="n">
        <v>2</v>
      </c>
      <c r="E12" s="15" t="s">
        <v>21</v>
      </c>
    </row>
    <row r="13" customFormat="false" ht="36" hidden="false" customHeight="true" outlineLevel="0" collapsed="false">
      <c r="B13" s="1"/>
      <c r="D13" s="14" t="n">
        <v>3</v>
      </c>
      <c r="E13" s="15" t="s">
        <v>22</v>
      </c>
    </row>
    <row r="14" customFormat="false" ht="36" hidden="false" customHeight="true" outlineLevel="0" collapsed="false">
      <c r="B14" s="1"/>
      <c r="D14" s="14" t="n">
        <v>4</v>
      </c>
      <c r="E14" s="15" t="s">
        <v>23</v>
      </c>
    </row>
    <row r="15" customFormat="false" ht="36" hidden="false" customHeight="true" outlineLevel="0" collapsed="false">
      <c r="B15" s="1"/>
      <c r="D15" s="14" t="n">
        <v>5</v>
      </c>
      <c r="E15" s="15" t="s">
        <v>24</v>
      </c>
    </row>
    <row r="16" customFormat="false" ht="36" hidden="false" customHeight="true" outlineLevel="0" collapsed="false">
      <c r="B16" s="1"/>
      <c r="D16" s="14" t="n">
        <v>6</v>
      </c>
      <c r="E16" s="14" t="s">
        <v>25</v>
      </c>
    </row>
    <row r="17" customFormat="false" ht="36" hidden="false" customHeight="true" outlineLevel="0" collapsed="false">
      <c r="B17" s="1"/>
      <c r="D17" s="14" t="n">
        <v>7</v>
      </c>
      <c r="E17" s="14" t="s">
        <v>26</v>
      </c>
    </row>
    <row r="18" customFormat="false" ht="36" hidden="false" customHeight="true" outlineLevel="0" collapsed="false">
      <c r="B18" s="1"/>
      <c r="D18" s="14" t="n">
        <v>8</v>
      </c>
      <c r="E18" s="14" t="s">
        <v>27</v>
      </c>
    </row>
    <row r="19" customFormat="false" ht="36" hidden="false" customHeight="true" outlineLevel="0" collapsed="false">
      <c r="B19" s="1"/>
      <c r="D19" s="14" t="n">
        <v>9</v>
      </c>
      <c r="E19" s="14" t="s">
        <v>28</v>
      </c>
    </row>
    <row r="20" customFormat="false" ht="36" hidden="false" customHeight="true" outlineLevel="0" collapsed="false">
      <c r="B20" s="1"/>
      <c r="D20" s="14" t="n">
        <v>10</v>
      </c>
      <c r="E20" s="15" t="s">
        <v>29</v>
      </c>
    </row>
    <row r="21" customFormat="false" ht="36" hidden="false" customHeight="true" outlineLevel="0" collapsed="false">
      <c r="B21" s="1"/>
      <c r="D21" s="14" t="n">
        <v>11</v>
      </c>
      <c r="E21" s="15" t="s">
        <v>30</v>
      </c>
    </row>
    <row r="22" customFormat="false" ht="36" hidden="false" customHeight="true" outlineLevel="0" collapsed="false">
      <c r="B22" s="1"/>
      <c r="D22" s="14" t="n">
        <v>12</v>
      </c>
      <c r="E22" s="15" t="s">
        <v>31</v>
      </c>
    </row>
    <row r="23" customFormat="false" ht="36" hidden="false" customHeight="true" outlineLevel="0" collapsed="false">
      <c r="B23" s="1"/>
      <c r="D23" s="14" t="n">
        <v>13</v>
      </c>
      <c r="E23" s="14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Q5" activeCellId="0" sqref="Q5"/>
    </sheetView>
  </sheetViews>
  <sheetFormatPr defaultColWidth="8.9921875" defaultRowHeight="13.5" zeroHeight="false" outlineLevelRow="0" outlineLevelCol="0"/>
  <cols>
    <col collapsed="false" customWidth="true" hidden="true" outlineLevel="0" max="1" min="1" style="16" width="7.49"/>
    <col collapsed="false" customWidth="true" hidden="true" outlineLevel="0" max="2" min="2" style="16" width="8.62"/>
    <col collapsed="false" customWidth="true" hidden="false" outlineLevel="0" max="3" min="3" style="21" width="6.62"/>
    <col collapsed="false" customWidth="true" hidden="false" outlineLevel="0" max="4" min="4" style="21" width="16.62"/>
    <col collapsed="false" customWidth="true" hidden="true" outlineLevel="0" max="5" min="5" style="21" width="14.12"/>
    <col collapsed="false" customWidth="true" hidden="false" outlineLevel="0" max="11" min="6" style="21" width="12.62"/>
    <col collapsed="false" customWidth="true" hidden="false" outlineLevel="0" max="18" min="12" style="16" width="12.62"/>
    <col collapsed="false" customWidth="false" hidden="false" outlineLevel="0" max="257" min="19" style="16" width="8.99"/>
  </cols>
  <sheetData>
    <row r="1" customFormat="false" ht="6" hidden="false" customHeight="true" outlineLevel="0" collapsed="false">
      <c r="A1" s="619" t="s">
        <v>283</v>
      </c>
      <c r="B1" s="24"/>
      <c r="C1" s="30"/>
      <c r="D1" s="30"/>
      <c r="E1" s="30" t="s">
        <v>0</v>
      </c>
      <c r="F1" s="620"/>
      <c r="G1" s="30"/>
      <c r="H1" s="30"/>
      <c r="I1" s="30"/>
      <c r="J1" s="30"/>
      <c r="K1" s="30"/>
      <c r="L1" s="24"/>
      <c r="M1" s="24"/>
      <c r="N1" s="24"/>
      <c r="O1" s="24"/>
      <c r="P1" s="24"/>
      <c r="Q1" s="24"/>
      <c r="R1" s="24"/>
      <c r="S1" s="573"/>
      <c r="T1" s="573"/>
    </row>
    <row r="2" customFormat="false" ht="24" hidden="false" customHeight="true" outlineLevel="0" collapsed="false">
      <c r="A2" s="35" t="s">
        <v>284</v>
      </c>
      <c r="B2" s="24"/>
      <c r="C2" s="30"/>
      <c r="D2" s="621" t="s">
        <v>29</v>
      </c>
      <c r="E2" s="622"/>
      <c r="F2" s="620"/>
      <c r="G2" s="30"/>
      <c r="H2" s="30"/>
      <c r="I2" s="30"/>
      <c r="J2" s="30"/>
      <c r="K2" s="30"/>
      <c r="L2" s="24"/>
      <c r="M2" s="24"/>
      <c r="N2" s="24"/>
      <c r="O2" s="24"/>
      <c r="P2" s="24"/>
      <c r="Q2" s="24"/>
      <c r="R2" s="623" t="n">
        <f aca="false">MSD目次!$E$4</f>
        <v>40543</v>
      </c>
      <c r="S2" s="573"/>
      <c r="T2" s="573"/>
    </row>
    <row r="3" customFormat="false" ht="6" hidden="false" customHeight="true" outlineLevel="0" collapsed="false">
      <c r="A3" s="24"/>
      <c r="B3" s="38" t="s">
        <v>552</v>
      </c>
      <c r="C3" s="38"/>
      <c r="D3" s="624"/>
      <c r="E3" s="620"/>
      <c r="F3" s="620"/>
      <c r="G3" s="30"/>
      <c r="H3" s="30"/>
      <c r="I3" s="30"/>
      <c r="J3" s="30"/>
      <c r="K3" s="30"/>
      <c r="L3" s="24"/>
      <c r="M3" s="24"/>
      <c r="N3" s="24"/>
      <c r="O3" s="24"/>
      <c r="P3" s="24"/>
      <c r="Q3" s="24"/>
      <c r="R3" s="24"/>
      <c r="S3" s="573"/>
      <c r="T3" s="573"/>
    </row>
    <row r="4" s="176" customFormat="true" ht="21" hidden="true" customHeight="true" outlineLevel="0" collapsed="false">
      <c r="A4" s="625" t="s">
        <v>287</v>
      </c>
      <c r="C4" s="376"/>
      <c r="D4" s="376"/>
      <c r="E4" s="376"/>
      <c r="F4" s="376" t="n">
        <f aca="false">SUMPRODUCT((出納帳data!$H4:$H$1189=$C4)*(出納帳data!$F4:$F$1189=F$10),(出納帳data!$R4:$R$1189))</f>
        <v>0</v>
      </c>
      <c r="G4" s="376" t="n">
        <f aca="false">SUMPRODUCT((出納帳data!$H4:$H$1189=$C4)*(出納帳data!$F4:$F$1189=G$10),(出納帳data!$R4:$R$1189))</f>
        <v>0</v>
      </c>
      <c r="H4" s="376" t="n">
        <f aca="false">SUMPRODUCT((出納帳data!$H4:$H$1189=$C4)*(出納帳data!$F4:$F$1189=H$10),(出納帳data!$R4:$R$1189))</f>
        <v>0</v>
      </c>
      <c r="I4" s="376" t="n">
        <f aca="false">SUMPRODUCT((出納帳data!$H4:$H$1189=$C4)*(出納帳data!$F4:$F$1189=I$10),(出納帳data!$R4:$R$1189))</f>
        <v>0</v>
      </c>
      <c r="J4" s="376" t="n">
        <f aca="false">SUMPRODUCT((出納帳data!$H4:$H$1189=$C4)*(出納帳data!$F4:$F$1189=J$10),(出納帳data!$R4:$R$1189))</f>
        <v>0</v>
      </c>
      <c r="K4" s="376" t="n">
        <f aca="false">SUMPRODUCT((出納帳data!$H4:$H$1189=$C4)*(出納帳data!$F4:$F$1189=K$10),(出納帳data!$R4:$R$1189))</f>
        <v>0</v>
      </c>
      <c r="L4" s="376" t="n">
        <f aca="false">SUMPRODUCT((出納帳data!$H4:$H$1189=$C4)*(出納帳data!$F4:$F$1189=L$10),(出納帳data!$R4:$R$1189))</f>
        <v>0</v>
      </c>
      <c r="M4" s="376" t="n">
        <f aca="false">SUMPRODUCT((出納帳data!$H4:$H$1189=$C4)*(出納帳data!$F4:$F$1189=M$10),(出納帳data!$R4:$R$1189))</f>
        <v>0</v>
      </c>
      <c r="N4" s="376" t="n">
        <f aca="false">SUMPRODUCT((出納帳data!$H4:$H$1189=$C4)*(出納帳data!$F4:$F$1189=N$10),(出納帳data!$R4:$R$1189))</f>
        <v>0</v>
      </c>
      <c r="O4" s="376" t="n">
        <f aca="false">SUMPRODUCT((出納帳data!$H4:$H$1189=$C4)*(出納帳data!$F4:$F$1189=O$10),(出納帳data!$R4:$R$1189))</f>
        <v>0</v>
      </c>
      <c r="P4" s="376" t="n">
        <f aca="false">SUMPRODUCT((出納帳data!$H4:$H$1189=$C4)*(出納帳data!$F4:$F$1189=P$10),(出納帳data!$R4:$R$1189))</f>
        <v>0</v>
      </c>
      <c r="Q4" s="376" t="n">
        <f aca="false">SUMPRODUCT((出納帳data!$H4:$H$1189=$C4)*(出納帳data!$F4:$F$1189=Q$10),(出納帳data!$R4:$R$1189))</f>
        <v>0</v>
      </c>
    </row>
    <row r="5" customFormat="false" ht="18.75" hidden="false" customHeight="true" outlineLevel="0" collapsed="false">
      <c r="A5" s="625"/>
      <c r="B5" s="24"/>
      <c r="C5" s="30"/>
      <c r="D5" s="30"/>
      <c r="E5" s="30"/>
      <c r="F5" s="30"/>
      <c r="G5" s="30"/>
      <c r="H5" s="30"/>
      <c r="I5" s="30"/>
      <c r="J5" s="30"/>
      <c r="K5" s="30"/>
      <c r="L5" s="24"/>
      <c r="M5" s="24"/>
      <c r="N5" s="24"/>
      <c r="O5" s="24"/>
      <c r="P5" s="24"/>
      <c r="Q5" s="24"/>
      <c r="R5" s="24"/>
      <c r="S5" s="573"/>
      <c r="T5" s="573"/>
    </row>
    <row r="6" customFormat="false" ht="18.75" hidden="true" customHeight="true" outlineLevel="0" collapsed="false">
      <c r="A6" s="23"/>
      <c r="B6" s="24"/>
      <c r="C6" s="30"/>
      <c r="D6" s="30"/>
      <c r="E6" s="30"/>
      <c r="F6" s="30"/>
      <c r="G6" s="30"/>
      <c r="H6" s="30"/>
      <c r="I6" s="30"/>
      <c r="J6" s="30"/>
      <c r="K6" s="30"/>
      <c r="L6" s="24"/>
      <c r="M6" s="24"/>
      <c r="N6" s="24"/>
      <c r="O6" s="24"/>
      <c r="P6" s="24"/>
      <c r="Q6" s="24"/>
      <c r="R6" s="24"/>
      <c r="S6" s="573"/>
      <c r="T6" s="573"/>
    </row>
    <row r="7" customFormat="false" ht="18.75" hidden="true" customHeight="true" outlineLevel="0" collapsed="false">
      <c r="A7" s="23"/>
      <c r="B7" s="24"/>
      <c r="C7" s="30"/>
      <c r="D7" s="30"/>
      <c r="E7" s="30"/>
      <c r="F7" s="30"/>
      <c r="G7" s="30"/>
      <c r="H7" s="30"/>
      <c r="I7" s="30"/>
      <c r="J7" s="30"/>
      <c r="K7" s="30"/>
      <c r="L7" s="24"/>
      <c r="M7" s="24"/>
      <c r="N7" s="24"/>
      <c r="O7" s="24"/>
      <c r="P7" s="24"/>
      <c r="Q7" s="24"/>
      <c r="R7" s="24"/>
      <c r="S7" s="573"/>
      <c r="T7" s="573"/>
    </row>
    <row r="8" customFormat="false" ht="18.75" hidden="false" customHeight="true" outlineLevel="0" collapsed="false">
      <c r="A8" s="23"/>
      <c r="B8" s="24"/>
      <c r="C8" s="30"/>
      <c r="D8" s="626" t="s">
        <v>553</v>
      </c>
      <c r="E8" s="627"/>
      <c r="F8" s="628" t="n">
        <f aca="false">SUM(F11:F40)</f>
        <v>0</v>
      </c>
      <c r="G8" s="628" t="n">
        <f aca="false">SUM(G11:G40)</f>
        <v>0</v>
      </c>
      <c r="H8" s="628" t="n">
        <f aca="false">SUM(H11:H40)</f>
        <v>0</v>
      </c>
      <c r="I8" s="628" t="n">
        <f aca="false">SUM(I11:I40)</f>
        <v>0</v>
      </c>
      <c r="J8" s="628" t="n">
        <f aca="false">SUM(J11:J40)</f>
        <v>0</v>
      </c>
      <c r="K8" s="628" t="n">
        <f aca="false">SUM(K11:K40)</f>
        <v>0</v>
      </c>
      <c r="L8" s="628" t="n">
        <f aca="false">SUM(L11:L40)</f>
        <v>-1560415</v>
      </c>
      <c r="M8" s="628" t="n">
        <f aca="false">SUM(M11:M40)</f>
        <v>-216272</v>
      </c>
      <c r="N8" s="628" t="n">
        <f aca="false">SUM(N11:N40)</f>
        <v>0</v>
      </c>
      <c r="O8" s="628" t="n">
        <f aca="false">SUM(O11:O40)</f>
        <v>0</v>
      </c>
      <c r="P8" s="628" t="n">
        <f aca="false">SUM(P11:P40)</f>
        <v>0</v>
      </c>
      <c r="Q8" s="628" t="n">
        <f aca="false">SUM(Q11:Q40)</f>
        <v>0</v>
      </c>
      <c r="R8" s="629" t="n">
        <f aca="false">SUM(F8:Q8)</f>
        <v>-1776687</v>
      </c>
      <c r="S8" s="573"/>
      <c r="T8" s="573"/>
    </row>
    <row r="9" customFormat="false" ht="6" hidden="false" customHeight="true" outlineLevel="0" collapsed="false">
      <c r="A9" s="23"/>
      <c r="B9" s="24"/>
      <c r="C9" s="30"/>
      <c r="D9" s="30"/>
      <c r="E9" s="30"/>
      <c r="F9" s="30"/>
      <c r="G9" s="30"/>
      <c r="H9" s="30"/>
      <c r="I9" s="30"/>
      <c r="J9" s="30"/>
      <c r="K9" s="30"/>
      <c r="L9" s="24"/>
      <c r="M9" s="24"/>
      <c r="N9" s="24"/>
      <c r="O9" s="24"/>
      <c r="P9" s="24"/>
      <c r="Q9" s="24"/>
      <c r="R9" s="24"/>
      <c r="S9" s="573"/>
      <c r="T9" s="573"/>
    </row>
    <row r="10" s="539" customFormat="true" ht="27" hidden="false" customHeight="true" outlineLevel="0" collapsed="false">
      <c r="A10" s="630" t="s">
        <v>554</v>
      </c>
      <c r="B10" s="631" t="s">
        <v>47</v>
      </c>
      <c r="C10" s="632" t="s">
        <v>555</v>
      </c>
      <c r="D10" s="633" t="s">
        <v>54</v>
      </c>
      <c r="E10" s="634" t="s">
        <v>19</v>
      </c>
      <c r="F10" s="635" t="n">
        <v>10</v>
      </c>
      <c r="G10" s="635" t="n">
        <v>11</v>
      </c>
      <c r="H10" s="635" t="n">
        <v>12</v>
      </c>
      <c r="I10" s="635" t="n">
        <v>1</v>
      </c>
      <c r="J10" s="635" t="n">
        <v>2</v>
      </c>
      <c r="K10" s="635" t="n">
        <v>3</v>
      </c>
      <c r="L10" s="635" t="n">
        <v>4</v>
      </c>
      <c r="M10" s="635" t="n">
        <v>5</v>
      </c>
      <c r="N10" s="635" t="n">
        <v>6</v>
      </c>
      <c r="O10" s="635" t="n">
        <v>7</v>
      </c>
      <c r="P10" s="635" t="n">
        <v>8</v>
      </c>
      <c r="Q10" s="635" t="n">
        <v>9</v>
      </c>
      <c r="R10" s="636" t="s">
        <v>45</v>
      </c>
      <c r="S10" s="637"/>
      <c r="T10" s="637"/>
    </row>
    <row r="11" customFormat="false" ht="18.75" hidden="false" customHeight="true" outlineLevel="0" collapsed="false">
      <c r="A11" s="109" t="n">
        <v>1</v>
      </c>
      <c r="B11" s="155" t="n">
        <f aca="false">tmp_勘定!A35</f>
        <v>68</v>
      </c>
      <c r="C11" s="638" t="n">
        <f aca="false">tmp_勘定!B35</f>
        <v>640</v>
      </c>
      <c r="D11" s="639" t="str">
        <f aca="false">tmp_勘定!C35</f>
        <v>役員報酬</v>
      </c>
      <c r="E11" s="640"/>
      <c r="F11" s="641" t="n">
        <v>0</v>
      </c>
      <c r="G11" s="641" t="n">
        <v>0</v>
      </c>
      <c r="H11" s="641" t="n">
        <v>0</v>
      </c>
      <c r="I11" s="641" t="n">
        <v>0</v>
      </c>
      <c r="J11" s="641" t="n">
        <v>0</v>
      </c>
      <c r="K11" s="641" t="n">
        <v>0</v>
      </c>
      <c r="L11" s="641" t="n">
        <v>0</v>
      </c>
      <c r="M11" s="641" t="n">
        <v>0</v>
      </c>
      <c r="N11" s="641" t="n">
        <v>0</v>
      </c>
      <c r="O11" s="641" t="n">
        <v>0</v>
      </c>
      <c r="P11" s="641" t="n">
        <v>0</v>
      </c>
      <c r="Q11" s="641" t="n">
        <v>0</v>
      </c>
      <c r="R11" s="642" t="n">
        <f aca="false">SUM(F11:Q11)</f>
        <v>0</v>
      </c>
      <c r="S11" s="519"/>
      <c r="T11" s="519"/>
    </row>
    <row r="12" customFormat="false" ht="18.75" hidden="false" customHeight="true" outlineLevel="0" collapsed="false">
      <c r="A12" s="109" t="n">
        <v>2</v>
      </c>
      <c r="B12" s="155" t="n">
        <f aca="false">tmp_勘定!A36</f>
        <v>69</v>
      </c>
      <c r="C12" s="638" t="n">
        <f aca="false">tmp_勘定!B36</f>
        <v>641</v>
      </c>
      <c r="D12" s="639" t="str">
        <f aca="false">tmp_勘定!C36</f>
        <v>給与手当</v>
      </c>
      <c r="E12" s="640"/>
      <c r="F12" s="641" t="n">
        <v>0</v>
      </c>
      <c r="G12" s="641" t="n">
        <v>0</v>
      </c>
      <c r="H12" s="641" t="n">
        <v>0</v>
      </c>
      <c r="I12" s="641" t="n">
        <v>0</v>
      </c>
      <c r="J12" s="641" t="n">
        <v>0</v>
      </c>
      <c r="K12" s="641" t="n">
        <v>0</v>
      </c>
      <c r="L12" s="641" t="n">
        <v>0</v>
      </c>
      <c r="M12" s="641" t="n">
        <v>0</v>
      </c>
      <c r="N12" s="641" t="n">
        <v>0</v>
      </c>
      <c r="O12" s="641" t="n">
        <v>0</v>
      </c>
      <c r="P12" s="641" t="n">
        <v>0</v>
      </c>
      <c r="Q12" s="641" t="n">
        <v>0</v>
      </c>
      <c r="R12" s="642" t="n">
        <f aca="false">SUM(F12:Q12)</f>
        <v>0</v>
      </c>
      <c r="S12" s="519"/>
      <c r="T12" s="519"/>
    </row>
    <row r="13" customFormat="false" ht="18.75" hidden="false" customHeight="true" outlineLevel="0" collapsed="false">
      <c r="A13" s="109" t="n">
        <v>3</v>
      </c>
      <c r="B13" s="155" t="n">
        <f aca="false">tmp_勘定!A37</f>
        <v>73</v>
      </c>
      <c r="C13" s="638" t="n">
        <f aca="false">tmp_勘定!B37</f>
        <v>645</v>
      </c>
      <c r="D13" s="639" t="str">
        <f aca="false">tmp_勘定!C37</f>
        <v>法定福利費</v>
      </c>
      <c r="E13" s="640"/>
      <c r="F13" s="641" t="n">
        <v>0</v>
      </c>
      <c r="G13" s="641" t="n">
        <v>0</v>
      </c>
      <c r="H13" s="641" t="n">
        <v>0</v>
      </c>
      <c r="I13" s="641" t="n">
        <v>0</v>
      </c>
      <c r="J13" s="641" t="n">
        <v>0</v>
      </c>
      <c r="K13" s="641" t="n">
        <v>0</v>
      </c>
      <c r="L13" s="641" t="n">
        <v>-660945</v>
      </c>
      <c r="M13" s="641" t="n">
        <v>0</v>
      </c>
      <c r="N13" s="641" t="n">
        <v>0</v>
      </c>
      <c r="O13" s="641" t="n">
        <v>0</v>
      </c>
      <c r="P13" s="641" t="n">
        <v>0</v>
      </c>
      <c r="Q13" s="641" t="n">
        <v>0</v>
      </c>
      <c r="R13" s="642" t="n">
        <f aca="false">SUM(F13:Q13)</f>
        <v>-660945</v>
      </c>
      <c r="S13" s="519"/>
      <c r="T13" s="519"/>
    </row>
    <row r="14" customFormat="false" ht="18.75" hidden="false" customHeight="true" outlineLevel="0" collapsed="false">
      <c r="A14" s="109" t="n">
        <v>4</v>
      </c>
      <c r="B14" s="155" t="n">
        <f aca="false">tmp_勘定!A38</f>
        <v>74</v>
      </c>
      <c r="C14" s="643" t="n">
        <f aca="false">tmp_勘定!B38</f>
        <v>646</v>
      </c>
      <c r="D14" s="644" t="str">
        <f aca="false">tmp_勘定!C38</f>
        <v>福利厚生費</v>
      </c>
      <c r="E14" s="640"/>
      <c r="F14" s="641" t="n">
        <v>0</v>
      </c>
      <c r="G14" s="641" t="n">
        <v>0</v>
      </c>
      <c r="H14" s="641" t="n">
        <v>0</v>
      </c>
      <c r="I14" s="641" t="n">
        <v>0</v>
      </c>
      <c r="J14" s="641" t="n">
        <v>0</v>
      </c>
      <c r="K14" s="641" t="n">
        <v>0</v>
      </c>
      <c r="L14" s="641" t="n">
        <v>0</v>
      </c>
      <c r="M14" s="641" t="n">
        <v>0</v>
      </c>
      <c r="N14" s="641" t="n">
        <v>0</v>
      </c>
      <c r="O14" s="641" t="n">
        <v>0</v>
      </c>
      <c r="P14" s="641" t="n">
        <v>0</v>
      </c>
      <c r="Q14" s="641" t="n">
        <v>0</v>
      </c>
      <c r="R14" s="642" t="n">
        <f aca="false">SUM(F14:Q14)</f>
        <v>0</v>
      </c>
      <c r="S14" s="519"/>
      <c r="T14" s="519"/>
    </row>
    <row r="15" customFormat="false" ht="18.75" hidden="false" customHeight="true" outlineLevel="0" collapsed="false">
      <c r="A15" s="109" t="n">
        <v>5</v>
      </c>
      <c r="B15" s="155" t="n">
        <f aca="false">tmp_勘定!A39</f>
        <v>75</v>
      </c>
      <c r="C15" s="638" t="n">
        <f aca="false">tmp_勘定!B39</f>
        <v>647</v>
      </c>
      <c r="D15" s="639" t="str">
        <f aca="false">tmp_勘定!C39</f>
        <v>消耗品費</v>
      </c>
      <c r="E15" s="640"/>
      <c r="F15" s="641" t="n">
        <v>0</v>
      </c>
      <c r="G15" s="641" t="n">
        <v>0</v>
      </c>
      <c r="H15" s="641" t="n">
        <v>0</v>
      </c>
      <c r="I15" s="641" t="n">
        <v>0</v>
      </c>
      <c r="J15" s="641" t="n">
        <v>0</v>
      </c>
      <c r="K15" s="641" t="n">
        <v>0</v>
      </c>
      <c r="L15" s="641" t="n">
        <v>-500630</v>
      </c>
      <c r="M15" s="641" t="n">
        <v>0</v>
      </c>
      <c r="N15" s="641" t="n">
        <v>0</v>
      </c>
      <c r="O15" s="641" t="n">
        <v>0</v>
      </c>
      <c r="P15" s="641" t="n">
        <v>0</v>
      </c>
      <c r="Q15" s="641" t="n">
        <v>0</v>
      </c>
      <c r="R15" s="642" t="n">
        <f aca="false">SUM(F15:Q15)</f>
        <v>-500630</v>
      </c>
      <c r="S15" s="519"/>
      <c r="T15" s="519"/>
    </row>
    <row r="16" customFormat="false" ht="18.75" hidden="false" customHeight="true" outlineLevel="0" collapsed="false">
      <c r="A16" s="109" t="n">
        <v>6</v>
      </c>
      <c r="B16" s="155" t="n">
        <f aca="false">tmp_勘定!A40</f>
        <v>77</v>
      </c>
      <c r="C16" s="638" t="n">
        <f aca="false">tmp_勘定!B40</f>
        <v>649</v>
      </c>
      <c r="D16" s="639" t="str">
        <f aca="false">tmp_勘定!C40</f>
        <v>地代家賃</v>
      </c>
      <c r="E16" s="640"/>
      <c r="F16" s="641" t="n">
        <v>0</v>
      </c>
      <c r="G16" s="641" t="n">
        <v>0</v>
      </c>
      <c r="H16" s="641" t="n">
        <v>0</v>
      </c>
      <c r="I16" s="641" t="n">
        <v>0</v>
      </c>
      <c r="J16" s="641" t="n">
        <v>0</v>
      </c>
      <c r="K16" s="641" t="n">
        <v>0</v>
      </c>
      <c r="L16" s="641" t="n">
        <v>0</v>
      </c>
      <c r="M16" s="641" t="n">
        <v>0</v>
      </c>
      <c r="N16" s="641" t="n">
        <v>0</v>
      </c>
      <c r="O16" s="641" t="n">
        <v>0</v>
      </c>
      <c r="P16" s="641" t="n">
        <v>0</v>
      </c>
      <c r="Q16" s="641" t="n">
        <v>0</v>
      </c>
      <c r="R16" s="642" t="n">
        <f aca="false">SUM(F16:Q16)</f>
        <v>0</v>
      </c>
      <c r="S16" s="519"/>
      <c r="T16" s="519"/>
    </row>
    <row r="17" customFormat="false" ht="18.75" hidden="false" customHeight="true" outlineLevel="0" collapsed="false">
      <c r="A17" s="109" t="n">
        <v>7</v>
      </c>
      <c r="B17" s="155" t="n">
        <f aca="false">tmp_勘定!A41</f>
        <v>78</v>
      </c>
      <c r="C17" s="638" t="n">
        <f aca="false">tmp_勘定!B41</f>
        <v>650</v>
      </c>
      <c r="D17" s="639" t="str">
        <f aca="false">tmp_勘定!C41</f>
        <v>リース料</v>
      </c>
      <c r="E17" s="482"/>
      <c r="F17" s="641" t="n">
        <v>0</v>
      </c>
      <c r="G17" s="641" t="n">
        <v>0</v>
      </c>
      <c r="H17" s="641" t="n">
        <v>0</v>
      </c>
      <c r="I17" s="641" t="n">
        <v>0</v>
      </c>
      <c r="J17" s="641" t="n">
        <v>0</v>
      </c>
      <c r="K17" s="641" t="n">
        <v>0</v>
      </c>
      <c r="L17" s="641" t="n">
        <v>0</v>
      </c>
      <c r="M17" s="641" t="n">
        <v>0</v>
      </c>
      <c r="N17" s="641" t="n">
        <v>0</v>
      </c>
      <c r="O17" s="641" t="n">
        <v>0</v>
      </c>
      <c r="P17" s="641" t="n">
        <v>0</v>
      </c>
      <c r="Q17" s="641" t="n">
        <v>0</v>
      </c>
      <c r="R17" s="642" t="n">
        <f aca="false">SUM(F17:Q17)</f>
        <v>0</v>
      </c>
      <c r="S17" s="519"/>
      <c r="T17" s="519"/>
    </row>
    <row r="18" customFormat="false" ht="18.75" hidden="false" customHeight="true" outlineLevel="0" collapsed="false">
      <c r="A18" s="109" t="n">
        <v>8</v>
      </c>
      <c r="B18" s="155" t="n">
        <f aca="false">tmp_勘定!A42</f>
        <v>79</v>
      </c>
      <c r="C18" s="643" t="n">
        <f aca="false">tmp_勘定!B42</f>
        <v>651</v>
      </c>
      <c r="D18" s="644" t="str">
        <f aca="false">tmp_勘定!C42</f>
        <v>保険料</v>
      </c>
      <c r="E18" s="482"/>
      <c r="F18" s="641" t="n">
        <v>0</v>
      </c>
      <c r="G18" s="641" t="n">
        <v>0</v>
      </c>
      <c r="H18" s="641" t="n">
        <v>0</v>
      </c>
      <c r="I18" s="641" t="n">
        <v>0</v>
      </c>
      <c r="J18" s="641" t="n">
        <v>0</v>
      </c>
      <c r="K18" s="641" t="n">
        <v>0</v>
      </c>
      <c r="L18" s="641" t="n">
        <v>0</v>
      </c>
      <c r="M18" s="641" t="n">
        <v>0</v>
      </c>
      <c r="N18" s="641" t="n">
        <v>0</v>
      </c>
      <c r="O18" s="641" t="n">
        <v>0</v>
      </c>
      <c r="P18" s="641" t="n">
        <v>0</v>
      </c>
      <c r="Q18" s="641" t="n">
        <v>0</v>
      </c>
      <c r="R18" s="642" t="n">
        <f aca="false">SUM(F18:Q18)</f>
        <v>0</v>
      </c>
      <c r="S18" s="519"/>
      <c r="T18" s="519"/>
    </row>
    <row r="19" customFormat="false" ht="18.75" hidden="false" customHeight="true" outlineLevel="0" collapsed="false">
      <c r="A19" s="109" t="n">
        <v>9</v>
      </c>
      <c r="B19" s="155" t="n">
        <f aca="false">tmp_勘定!A43</f>
        <v>80</v>
      </c>
      <c r="C19" s="638" t="n">
        <f aca="false">tmp_勘定!B43</f>
        <v>652</v>
      </c>
      <c r="D19" s="639" t="str">
        <f aca="false">tmp_勘定!C43</f>
        <v>修繕費</v>
      </c>
      <c r="E19" s="482"/>
      <c r="F19" s="641" t="n">
        <v>0</v>
      </c>
      <c r="G19" s="641" t="n">
        <v>0</v>
      </c>
      <c r="H19" s="641" t="n">
        <v>0</v>
      </c>
      <c r="I19" s="641" t="n">
        <v>0</v>
      </c>
      <c r="J19" s="641" t="n">
        <v>0</v>
      </c>
      <c r="K19" s="641" t="n">
        <v>0</v>
      </c>
      <c r="L19" s="641" t="n">
        <v>-2730</v>
      </c>
      <c r="M19" s="641" t="n">
        <v>-6764</v>
      </c>
      <c r="N19" s="641" t="n">
        <v>0</v>
      </c>
      <c r="O19" s="641" t="n">
        <v>0</v>
      </c>
      <c r="P19" s="641" t="n">
        <v>0</v>
      </c>
      <c r="Q19" s="641" t="n">
        <v>0</v>
      </c>
      <c r="R19" s="642" t="n">
        <f aca="false">SUM(F19:Q19)</f>
        <v>-9494</v>
      </c>
      <c r="S19" s="519"/>
      <c r="T19" s="519"/>
    </row>
    <row r="20" customFormat="false" ht="18.75" hidden="false" customHeight="true" outlineLevel="0" collapsed="false">
      <c r="A20" s="109" t="n">
        <v>10</v>
      </c>
      <c r="B20" s="155" t="n">
        <f aca="false">tmp_勘定!A44</f>
        <v>81</v>
      </c>
      <c r="C20" s="638" t="n">
        <f aca="false">tmp_勘定!B44</f>
        <v>653</v>
      </c>
      <c r="D20" s="639" t="str">
        <f aca="false">tmp_勘定!C44</f>
        <v>租税公課</v>
      </c>
      <c r="E20" s="482"/>
      <c r="F20" s="641" t="n">
        <v>0</v>
      </c>
      <c r="G20" s="641" t="n">
        <v>0</v>
      </c>
      <c r="H20" s="641" t="n">
        <v>0</v>
      </c>
      <c r="I20" s="641" t="n">
        <v>0</v>
      </c>
      <c r="J20" s="641" t="n">
        <v>0</v>
      </c>
      <c r="K20" s="641" t="n">
        <v>0</v>
      </c>
      <c r="L20" s="641" t="n">
        <v>-5000</v>
      </c>
      <c r="M20" s="641" t="n">
        <v>0</v>
      </c>
      <c r="N20" s="641" t="n">
        <v>0</v>
      </c>
      <c r="O20" s="641" t="n">
        <v>0</v>
      </c>
      <c r="P20" s="641" t="n">
        <v>0</v>
      </c>
      <c r="Q20" s="641" t="n">
        <v>0</v>
      </c>
      <c r="R20" s="642" t="n">
        <f aca="false">SUM(F20:Q20)</f>
        <v>-5000</v>
      </c>
      <c r="S20" s="519"/>
      <c r="T20" s="519"/>
    </row>
    <row r="21" customFormat="false" ht="18.75" hidden="false" customHeight="true" outlineLevel="0" collapsed="false">
      <c r="A21" s="109" t="n">
        <v>11</v>
      </c>
      <c r="B21" s="155" t="n">
        <f aca="false">tmp_勘定!A45</f>
        <v>82</v>
      </c>
      <c r="C21" s="638" t="n">
        <f aca="false">tmp_勘定!B45</f>
        <v>654</v>
      </c>
      <c r="D21" s="639" t="str">
        <f aca="false">tmp_勘定!C45</f>
        <v>減価償却費</v>
      </c>
      <c r="E21" s="482"/>
      <c r="F21" s="641" t="n">
        <v>0</v>
      </c>
      <c r="G21" s="641" t="n">
        <v>0</v>
      </c>
      <c r="H21" s="641" t="n">
        <v>0</v>
      </c>
      <c r="I21" s="641" t="n">
        <v>0</v>
      </c>
      <c r="J21" s="641" t="n">
        <v>0</v>
      </c>
      <c r="K21" s="641" t="n">
        <v>0</v>
      </c>
      <c r="L21" s="641" t="n">
        <v>-189630</v>
      </c>
      <c r="M21" s="641" t="n">
        <v>0</v>
      </c>
      <c r="N21" s="641" t="n">
        <v>0</v>
      </c>
      <c r="O21" s="641" t="n">
        <v>0</v>
      </c>
      <c r="P21" s="641" t="n">
        <v>0</v>
      </c>
      <c r="Q21" s="641" t="n">
        <v>0</v>
      </c>
      <c r="R21" s="642" t="n">
        <f aca="false">SUM(F21:Q21)</f>
        <v>-189630</v>
      </c>
      <c r="S21" s="519"/>
      <c r="T21" s="519"/>
    </row>
    <row r="22" customFormat="false" ht="18.75" hidden="false" customHeight="true" outlineLevel="0" collapsed="false">
      <c r="A22" s="109" t="n">
        <v>12</v>
      </c>
      <c r="B22" s="155" t="n">
        <f aca="false">tmp_勘定!A46</f>
        <v>86</v>
      </c>
      <c r="C22" s="643" t="n">
        <f aca="false">tmp_勘定!B46</f>
        <v>658</v>
      </c>
      <c r="D22" s="644" t="str">
        <f aca="false">tmp_勘定!C46</f>
        <v>旅費交通費</v>
      </c>
      <c r="E22" s="482"/>
      <c r="F22" s="641" t="n">
        <v>0</v>
      </c>
      <c r="G22" s="641" t="n">
        <v>0</v>
      </c>
      <c r="H22" s="641" t="n">
        <v>0</v>
      </c>
      <c r="I22" s="641" t="n">
        <v>0</v>
      </c>
      <c r="J22" s="641" t="n">
        <v>0</v>
      </c>
      <c r="K22" s="641" t="n">
        <v>0</v>
      </c>
      <c r="L22" s="641" t="n">
        <v>-4000</v>
      </c>
      <c r="M22" s="641" t="n">
        <v>0</v>
      </c>
      <c r="N22" s="641" t="n">
        <v>0</v>
      </c>
      <c r="O22" s="641" t="n">
        <v>0</v>
      </c>
      <c r="P22" s="641" t="n">
        <v>0</v>
      </c>
      <c r="Q22" s="641" t="n">
        <v>0</v>
      </c>
      <c r="R22" s="642" t="n">
        <f aca="false">SUM(F22:Q22)</f>
        <v>-4000</v>
      </c>
      <c r="S22" s="519"/>
      <c r="T22" s="519"/>
    </row>
    <row r="23" customFormat="false" ht="18.75" hidden="false" customHeight="true" outlineLevel="0" collapsed="false">
      <c r="A23" s="109" t="n">
        <v>13</v>
      </c>
      <c r="B23" s="155" t="n">
        <f aca="false">tmp_勘定!A47</f>
        <v>87</v>
      </c>
      <c r="C23" s="638" t="n">
        <f aca="false">tmp_勘定!B47</f>
        <v>659</v>
      </c>
      <c r="D23" s="639" t="str">
        <f aca="false">tmp_勘定!C47</f>
        <v>通信費</v>
      </c>
      <c r="E23" s="482"/>
      <c r="F23" s="641" t="n">
        <v>0</v>
      </c>
      <c r="G23" s="641" t="n">
        <v>0</v>
      </c>
      <c r="H23" s="641" t="n">
        <v>0</v>
      </c>
      <c r="I23" s="641" t="n">
        <v>0</v>
      </c>
      <c r="J23" s="641" t="n">
        <v>0</v>
      </c>
      <c r="K23" s="641" t="n">
        <v>0</v>
      </c>
      <c r="L23" s="641" t="n">
        <v>-125660</v>
      </c>
      <c r="M23" s="641" t="n">
        <v>0</v>
      </c>
      <c r="N23" s="641" t="n">
        <v>0</v>
      </c>
      <c r="O23" s="641" t="n">
        <v>0</v>
      </c>
      <c r="P23" s="641" t="n">
        <v>0</v>
      </c>
      <c r="Q23" s="641" t="n">
        <v>0</v>
      </c>
      <c r="R23" s="642" t="n">
        <f aca="false">SUM(F23:Q23)</f>
        <v>-125660</v>
      </c>
      <c r="S23" s="519"/>
      <c r="T23" s="519"/>
    </row>
    <row r="24" customFormat="false" ht="18.75" hidden="false" customHeight="true" outlineLevel="0" collapsed="false">
      <c r="A24" s="109" t="n">
        <v>14</v>
      </c>
      <c r="B24" s="155" t="n">
        <f aca="false">tmp_勘定!A48</f>
        <v>88</v>
      </c>
      <c r="C24" s="638" t="n">
        <f aca="false">tmp_勘定!B48</f>
        <v>660</v>
      </c>
      <c r="D24" s="639" t="str">
        <f aca="false">tmp_勘定!C48</f>
        <v>水道光熱費</v>
      </c>
      <c r="E24" s="482"/>
      <c r="F24" s="641" t="n">
        <v>0</v>
      </c>
      <c r="G24" s="641" t="n">
        <v>0</v>
      </c>
      <c r="H24" s="641" t="n">
        <v>0</v>
      </c>
      <c r="I24" s="641" t="n">
        <v>0</v>
      </c>
      <c r="J24" s="641" t="n">
        <v>0</v>
      </c>
      <c r="K24" s="641" t="n">
        <v>0</v>
      </c>
      <c r="L24" s="641" t="n">
        <v>-1890</v>
      </c>
      <c r="M24" s="641" t="n">
        <v>0</v>
      </c>
      <c r="N24" s="641" t="n">
        <v>0</v>
      </c>
      <c r="O24" s="641" t="n">
        <v>0</v>
      </c>
      <c r="P24" s="641" t="n">
        <v>0</v>
      </c>
      <c r="Q24" s="641" t="n">
        <v>0</v>
      </c>
      <c r="R24" s="642" t="n">
        <f aca="false">SUM(F24:Q24)</f>
        <v>-1890</v>
      </c>
      <c r="S24" s="519"/>
      <c r="T24" s="519"/>
    </row>
    <row r="25" customFormat="false" ht="18.75" hidden="false" customHeight="true" outlineLevel="0" collapsed="false">
      <c r="A25" s="109" t="n">
        <v>15</v>
      </c>
      <c r="B25" s="155" t="n">
        <f aca="false">tmp_勘定!A49</f>
        <v>89</v>
      </c>
      <c r="C25" s="638" t="n">
        <f aca="false">tmp_勘定!B49</f>
        <v>661</v>
      </c>
      <c r="D25" s="639" t="str">
        <f aca="false">tmp_勘定!C49</f>
        <v>支払手数料</v>
      </c>
      <c r="E25" s="482"/>
      <c r="F25" s="641" t="n">
        <v>0</v>
      </c>
      <c r="G25" s="641" t="n">
        <v>0</v>
      </c>
      <c r="H25" s="641" t="n">
        <v>0</v>
      </c>
      <c r="I25" s="641" t="n">
        <v>0</v>
      </c>
      <c r="J25" s="641" t="n">
        <v>0</v>
      </c>
      <c r="K25" s="641" t="n">
        <v>0</v>
      </c>
      <c r="L25" s="641" t="n">
        <v>0</v>
      </c>
      <c r="M25" s="641" t="n">
        <v>0</v>
      </c>
      <c r="N25" s="641" t="n">
        <v>0</v>
      </c>
      <c r="O25" s="641" t="n">
        <v>0</v>
      </c>
      <c r="P25" s="641" t="n">
        <v>0</v>
      </c>
      <c r="Q25" s="641" t="n">
        <v>0</v>
      </c>
      <c r="R25" s="642" t="n">
        <f aca="false">SUM(F25:Q25)</f>
        <v>0</v>
      </c>
      <c r="S25" s="519"/>
      <c r="T25" s="519"/>
    </row>
    <row r="26" customFormat="false" ht="18.75" hidden="false" customHeight="true" outlineLevel="0" collapsed="false">
      <c r="A26" s="109" t="n">
        <v>16</v>
      </c>
      <c r="B26" s="155" t="n">
        <f aca="false">tmp_勘定!A50</f>
        <v>92</v>
      </c>
      <c r="C26" s="643" t="n">
        <f aca="false">tmp_勘定!B50</f>
        <v>664</v>
      </c>
      <c r="D26" s="644" t="str">
        <f aca="false">tmp_勘定!C50</f>
        <v>広告宣伝費</v>
      </c>
      <c r="E26" s="482"/>
      <c r="F26" s="641" t="n">
        <v>0</v>
      </c>
      <c r="G26" s="641" t="n">
        <v>0</v>
      </c>
      <c r="H26" s="641" t="n">
        <v>0</v>
      </c>
      <c r="I26" s="641" t="n">
        <v>0</v>
      </c>
      <c r="J26" s="641" t="n">
        <v>0</v>
      </c>
      <c r="K26" s="641" t="n">
        <v>0</v>
      </c>
      <c r="L26" s="641" t="n">
        <v>0</v>
      </c>
      <c r="M26" s="641" t="n">
        <v>0</v>
      </c>
      <c r="N26" s="641" t="n">
        <v>0</v>
      </c>
      <c r="O26" s="641" t="n">
        <v>0</v>
      </c>
      <c r="P26" s="641" t="n">
        <v>0</v>
      </c>
      <c r="Q26" s="641" t="n">
        <v>0</v>
      </c>
      <c r="R26" s="642" t="n">
        <f aca="false">SUM(F26:Q26)</f>
        <v>0</v>
      </c>
      <c r="S26" s="519"/>
      <c r="T26" s="519"/>
    </row>
    <row r="27" customFormat="false" ht="18.75" hidden="false" customHeight="true" outlineLevel="0" collapsed="false">
      <c r="A27" s="109" t="n">
        <v>17</v>
      </c>
      <c r="B27" s="155" t="n">
        <f aca="false">tmp_勘定!A51</f>
        <v>93</v>
      </c>
      <c r="C27" s="638" t="n">
        <f aca="false">tmp_勘定!B51</f>
        <v>665</v>
      </c>
      <c r="D27" s="639" t="str">
        <f aca="false">tmp_勘定!C51</f>
        <v>接待交際費</v>
      </c>
      <c r="E27" s="482"/>
      <c r="F27" s="641" t="n">
        <v>0</v>
      </c>
      <c r="G27" s="641" t="n">
        <v>0</v>
      </c>
      <c r="H27" s="641" t="n">
        <v>0</v>
      </c>
      <c r="I27" s="641" t="n">
        <v>0</v>
      </c>
      <c r="J27" s="641" t="n">
        <v>0</v>
      </c>
      <c r="K27" s="641" t="n">
        <v>0</v>
      </c>
      <c r="L27" s="641" t="n">
        <v>0</v>
      </c>
      <c r="M27" s="641" t="n">
        <v>-8632</v>
      </c>
      <c r="N27" s="641" t="n">
        <v>0</v>
      </c>
      <c r="O27" s="641" t="n">
        <v>0</v>
      </c>
      <c r="P27" s="641" t="n">
        <v>0</v>
      </c>
      <c r="Q27" s="641" t="n">
        <v>0</v>
      </c>
      <c r="R27" s="642" t="n">
        <f aca="false">SUM(F27:Q27)</f>
        <v>-8632</v>
      </c>
      <c r="S27" s="519"/>
      <c r="T27" s="519"/>
    </row>
    <row r="28" customFormat="false" ht="18.75" hidden="false" customHeight="true" outlineLevel="0" collapsed="false">
      <c r="A28" s="109" t="n">
        <v>18</v>
      </c>
      <c r="B28" s="155" t="n">
        <f aca="false">tmp_勘定!A52</f>
        <v>94</v>
      </c>
      <c r="C28" s="638" t="n">
        <f aca="false">tmp_勘定!B52</f>
        <v>666</v>
      </c>
      <c r="D28" s="639" t="str">
        <f aca="false">tmp_勘定!C52</f>
        <v>店舗経費</v>
      </c>
      <c r="E28" s="482"/>
      <c r="F28" s="641" t="n">
        <v>0</v>
      </c>
      <c r="G28" s="641" t="n">
        <v>0</v>
      </c>
      <c r="H28" s="641" t="n">
        <v>0</v>
      </c>
      <c r="I28" s="641" t="n">
        <v>0</v>
      </c>
      <c r="J28" s="641" t="n">
        <v>0</v>
      </c>
      <c r="K28" s="641" t="n">
        <v>0</v>
      </c>
      <c r="L28" s="641" t="n">
        <v>-68880</v>
      </c>
      <c r="M28" s="641" t="n">
        <v>0</v>
      </c>
      <c r="N28" s="641" t="n">
        <v>0</v>
      </c>
      <c r="O28" s="641" t="n">
        <v>0</v>
      </c>
      <c r="P28" s="641" t="n">
        <v>0</v>
      </c>
      <c r="Q28" s="641" t="n">
        <v>0</v>
      </c>
      <c r="R28" s="642" t="n">
        <f aca="false">SUM(F28:Q28)</f>
        <v>-68880</v>
      </c>
      <c r="S28" s="519"/>
      <c r="T28" s="519"/>
    </row>
    <row r="29" customFormat="false" ht="18.75" hidden="false" customHeight="true" outlineLevel="0" collapsed="false">
      <c r="A29" s="109" t="n">
        <v>19</v>
      </c>
      <c r="B29" s="155" t="n">
        <f aca="false">tmp_勘定!A53</f>
        <v>98</v>
      </c>
      <c r="C29" s="638" t="n">
        <f aca="false">tmp_勘定!B53</f>
        <v>689</v>
      </c>
      <c r="D29" s="639" t="str">
        <f aca="false">tmp_勘定!C53</f>
        <v>外注費</v>
      </c>
      <c r="E29" s="482"/>
      <c r="F29" s="641" t="n">
        <v>0</v>
      </c>
      <c r="G29" s="641" t="n">
        <v>0</v>
      </c>
      <c r="H29" s="641" t="n">
        <v>0</v>
      </c>
      <c r="I29" s="641" t="n">
        <v>0</v>
      </c>
      <c r="J29" s="641" t="n">
        <v>0</v>
      </c>
      <c r="K29" s="641" t="n">
        <v>0</v>
      </c>
      <c r="L29" s="641" t="n">
        <v>-1050</v>
      </c>
      <c r="M29" s="641" t="n">
        <v>-52520</v>
      </c>
      <c r="N29" s="641" t="n">
        <v>0</v>
      </c>
      <c r="O29" s="641" t="n">
        <v>0</v>
      </c>
      <c r="P29" s="641" t="n">
        <v>0</v>
      </c>
      <c r="Q29" s="641" t="n">
        <v>0</v>
      </c>
      <c r="R29" s="642" t="n">
        <f aca="false">SUM(F29:Q29)</f>
        <v>-53570</v>
      </c>
      <c r="S29" s="519"/>
      <c r="T29" s="519"/>
    </row>
    <row r="30" customFormat="false" ht="18.75" hidden="false" customHeight="true" outlineLevel="0" collapsed="false">
      <c r="A30" s="109" t="n">
        <v>20</v>
      </c>
      <c r="B30" s="155" t="n">
        <f aca="false">tmp_勘定!A54</f>
        <v>102</v>
      </c>
      <c r="C30" s="643" t="n">
        <f aca="false">tmp_勘定!B54</f>
        <v>690</v>
      </c>
      <c r="D30" s="644" t="str">
        <f aca="false">tmp_勘定!C54</f>
        <v>雑費</v>
      </c>
      <c r="E30" s="482"/>
      <c r="F30" s="641" t="n">
        <v>0</v>
      </c>
      <c r="G30" s="641" t="n">
        <v>0</v>
      </c>
      <c r="H30" s="641" t="n">
        <v>0</v>
      </c>
      <c r="I30" s="641" t="n">
        <v>0</v>
      </c>
      <c r="J30" s="641" t="n">
        <v>0</v>
      </c>
      <c r="K30" s="641" t="n">
        <v>0</v>
      </c>
      <c r="L30" s="641" t="n">
        <v>0</v>
      </c>
      <c r="M30" s="641" t="n">
        <v>0</v>
      </c>
      <c r="N30" s="641" t="n">
        <v>0</v>
      </c>
      <c r="O30" s="641" t="n">
        <v>0</v>
      </c>
      <c r="P30" s="641" t="n">
        <v>0</v>
      </c>
      <c r="Q30" s="641" t="n">
        <v>0</v>
      </c>
      <c r="R30" s="642" t="n">
        <f aca="false">SUM(F30:Q30)</f>
        <v>0</v>
      </c>
      <c r="S30" s="519"/>
      <c r="T30" s="519"/>
    </row>
    <row r="31" customFormat="false" ht="18.75" hidden="false" customHeight="true" outlineLevel="0" collapsed="false">
      <c r="A31" s="109" t="n">
        <v>21</v>
      </c>
      <c r="B31" s="155" t="n">
        <f aca="false">tmp_勘定!A55</f>
        <v>103</v>
      </c>
      <c r="C31" s="638" t="n">
        <f aca="false">tmp_勘定!B55</f>
        <v>700</v>
      </c>
      <c r="D31" s="639" t="str">
        <f aca="false">tmp_勘定!C55</f>
        <v>受取利息</v>
      </c>
      <c r="E31" s="482"/>
      <c r="F31" s="641" t="n">
        <v>0</v>
      </c>
      <c r="G31" s="641" t="n">
        <v>0</v>
      </c>
      <c r="H31" s="641" t="n">
        <v>0</v>
      </c>
      <c r="I31" s="641" t="n">
        <v>0</v>
      </c>
      <c r="J31" s="641" t="n">
        <v>0</v>
      </c>
      <c r="K31" s="641" t="n">
        <v>0</v>
      </c>
      <c r="L31" s="641" t="n">
        <v>0</v>
      </c>
      <c r="M31" s="641" t="n">
        <v>0</v>
      </c>
      <c r="N31" s="641" t="n">
        <v>0</v>
      </c>
      <c r="O31" s="641" t="n">
        <v>0</v>
      </c>
      <c r="P31" s="641" t="n">
        <v>0</v>
      </c>
      <c r="Q31" s="641" t="n">
        <v>0</v>
      </c>
      <c r="R31" s="642" t="n">
        <f aca="false">SUM(F31:Q31)</f>
        <v>0</v>
      </c>
      <c r="S31" s="519"/>
      <c r="T31" s="519"/>
    </row>
    <row r="32" customFormat="false" ht="18.75" hidden="false" customHeight="true" outlineLevel="0" collapsed="false">
      <c r="A32" s="109" t="n">
        <v>22</v>
      </c>
      <c r="B32" s="155" t="n">
        <f aca="false">tmp_勘定!A56</f>
        <v>106</v>
      </c>
      <c r="C32" s="638" t="n">
        <f aca="false">tmp_勘定!B56</f>
        <v>705</v>
      </c>
      <c r="D32" s="639" t="str">
        <f aca="false">tmp_勘定!C56</f>
        <v>雑収入</v>
      </c>
      <c r="E32" s="482"/>
      <c r="F32" s="641" t="n">
        <v>0</v>
      </c>
      <c r="G32" s="641" t="n">
        <v>0</v>
      </c>
      <c r="H32" s="641" t="n">
        <v>0</v>
      </c>
      <c r="I32" s="641" t="n">
        <v>0</v>
      </c>
      <c r="J32" s="641" t="n">
        <v>0</v>
      </c>
      <c r="K32" s="641" t="n">
        <v>0</v>
      </c>
      <c r="L32" s="641" t="n">
        <v>0</v>
      </c>
      <c r="M32" s="641" t="n">
        <v>-16695</v>
      </c>
      <c r="N32" s="641" t="n">
        <v>0</v>
      </c>
      <c r="O32" s="641" t="n">
        <v>0</v>
      </c>
      <c r="P32" s="641" t="n">
        <v>0</v>
      </c>
      <c r="Q32" s="641" t="n">
        <v>0</v>
      </c>
      <c r="R32" s="642" t="n">
        <f aca="false">SUM(F32:Q32)</f>
        <v>-16695</v>
      </c>
      <c r="S32" s="519"/>
      <c r="T32" s="519"/>
    </row>
    <row r="33" customFormat="false" ht="18.75" hidden="false" customHeight="true" outlineLevel="0" collapsed="false">
      <c r="A33" s="109" t="n">
        <v>23</v>
      </c>
      <c r="B33" s="155" t="n">
        <f aca="false">tmp_勘定!A57</f>
        <v>108</v>
      </c>
      <c r="C33" s="638" t="n">
        <f aca="false">tmp_勘定!B57</f>
        <v>707</v>
      </c>
      <c r="D33" s="639" t="str">
        <f aca="false">tmp_勘定!C57</f>
        <v>支払利息割引料</v>
      </c>
      <c r="E33" s="482"/>
      <c r="F33" s="641" t="n">
        <v>0</v>
      </c>
      <c r="G33" s="641" t="n">
        <v>0</v>
      </c>
      <c r="H33" s="641" t="n">
        <v>0</v>
      </c>
      <c r="I33" s="641" t="n">
        <v>0</v>
      </c>
      <c r="J33" s="641" t="n">
        <v>0</v>
      </c>
      <c r="K33" s="641" t="n">
        <v>0</v>
      </c>
      <c r="L33" s="641" t="n">
        <v>0</v>
      </c>
      <c r="M33" s="641" t="n">
        <v>0</v>
      </c>
      <c r="N33" s="641" t="n">
        <v>0</v>
      </c>
      <c r="O33" s="641" t="n">
        <v>0</v>
      </c>
      <c r="P33" s="641" t="n">
        <v>0</v>
      </c>
      <c r="Q33" s="641" t="n">
        <v>0</v>
      </c>
      <c r="R33" s="642" t="n">
        <f aca="false">SUM(F33:Q33)</f>
        <v>0</v>
      </c>
      <c r="S33" s="519"/>
      <c r="T33" s="519"/>
    </row>
    <row r="34" customFormat="false" ht="18.75" hidden="false" customHeight="true" outlineLevel="0" collapsed="false">
      <c r="A34" s="109" t="n">
        <v>24</v>
      </c>
      <c r="B34" s="155" t="n">
        <f aca="false">tmp_勘定!A58</f>
        <v>110</v>
      </c>
      <c r="C34" s="643" t="n">
        <f aca="false">tmp_勘定!B58</f>
        <v>709</v>
      </c>
      <c r="D34" s="644" t="str">
        <f aca="false">tmp_勘定!C58</f>
        <v>雑損失</v>
      </c>
      <c r="E34" s="482"/>
      <c r="F34" s="641" t="n">
        <v>0</v>
      </c>
      <c r="G34" s="641" t="n">
        <v>0</v>
      </c>
      <c r="H34" s="641" t="n">
        <v>0</v>
      </c>
      <c r="I34" s="641" t="n">
        <v>0</v>
      </c>
      <c r="J34" s="641" t="n">
        <v>0</v>
      </c>
      <c r="K34" s="641" t="n">
        <v>0</v>
      </c>
      <c r="L34" s="641" t="n">
        <v>0</v>
      </c>
      <c r="M34" s="641" t="n">
        <v>0</v>
      </c>
      <c r="N34" s="641" t="n">
        <v>0</v>
      </c>
      <c r="O34" s="641" t="n">
        <v>0</v>
      </c>
      <c r="P34" s="641" t="n">
        <v>0</v>
      </c>
      <c r="Q34" s="641" t="n">
        <v>0</v>
      </c>
      <c r="R34" s="642" t="n">
        <f aca="false">SUM(F34:Q34)</f>
        <v>0</v>
      </c>
      <c r="S34" s="519"/>
      <c r="T34" s="519"/>
    </row>
    <row r="35" customFormat="false" ht="18.75" hidden="false" customHeight="true" outlineLevel="0" collapsed="false">
      <c r="A35" s="109" t="n">
        <v>25</v>
      </c>
      <c r="B35" s="155" t="n">
        <f aca="false">tmp_勘定!A59</f>
        <v>114</v>
      </c>
      <c r="C35" s="638" t="n">
        <f aca="false">tmp_勘定!B59</f>
        <v>816</v>
      </c>
      <c r="D35" s="639" t="str">
        <f aca="false">tmp_勘定!C59</f>
        <v>法人税及び住民税額</v>
      </c>
      <c r="E35" s="482"/>
      <c r="F35" s="641" t="n">
        <v>0</v>
      </c>
      <c r="G35" s="641" t="n">
        <v>0</v>
      </c>
      <c r="H35" s="641" t="n">
        <v>0</v>
      </c>
      <c r="I35" s="641" t="n">
        <v>0</v>
      </c>
      <c r="J35" s="641" t="n">
        <v>0</v>
      </c>
      <c r="K35" s="641" t="n">
        <v>0</v>
      </c>
      <c r="L35" s="641" t="n">
        <v>0</v>
      </c>
      <c r="M35" s="641" t="n">
        <v>0</v>
      </c>
      <c r="N35" s="641" t="n">
        <v>0</v>
      </c>
      <c r="O35" s="641" t="n">
        <v>0</v>
      </c>
      <c r="P35" s="641" t="n">
        <v>0</v>
      </c>
      <c r="Q35" s="641" t="n">
        <v>0</v>
      </c>
      <c r="R35" s="642" t="n">
        <f aca="false">SUM(F35:Q35)</f>
        <v>0</v>
      </c>
      <c r="S35" s="519"/>
      <c r="T35" s="519"/>
    </row>
    <row r="36" customFormat="false" ht="18.75" hidden="false" customHeight="true" outlineLevel="0" collapsed="false">
      <c r="A36" s="109" t="n">
        <v>26</v>
      </c>
      <c r="B36" s="155" t="n">
        <f aca="false">tmp_勘定!A60</f>
        <v>0</v>
      </c>
      <c r="C36" s="638" t="n">
        <f aca="false">tmp_勘定!B60</f>
        <v>0</v>
      </c>
      <c r="D36" s="639" t="n">
        <f aca="false">tmp_勘定!C60</f>
        <v>0</v>
      </c>
      <c r="E36" s="482"/>
      <c r="F36" s="641" t="n">
        <v>0</v>
      </c>
      <c r="G36" s="641" t="n">
        <v>0</v>
      </c>
      <c r="H36" s="641" t="n">
        <v>0</v>
      </c>
      <c r="I36" s="641" t="n">
        <v>0</v>
      </c>
      <c r="J36" s="641" t="n">
        <v>0</v>
      </c>
      <c r="K36" s="641" t="n">
        <v>0</v>
      </c>
      <c r="L36" s="641" t="n">
        <v>0</v>
      </c>
      <c r="M36" s="641" t="n">
        <v>-131661</v>
      </c>
      <c r="N36" s="641" t="n">
        <v>0</v>
      </c>
      <c r="O36" s="641" t="n">
        <v>0</v>
      </c>
      <c r="P36" s="641" t="n">
        <v>0</v>
      </c>
      <c r="Q36" s="641" t="n">
        <v>0</v>
      </c>
      <c r="R36" s="642" t="n">
        <f aca="false">SUM(F36:Q36)</f>
        <v>-131661</v>
      </c>
      <c r="S36" s="519"/>
      <c r="T36" s="519"/>
    </row>
    <row r="37" customFormat="false" ht="18.75" hidden="false" customHeight="true" outlineLevel="0" collapsed="false">
      <c r="A37" s="109" t="n">
        <v>27</v>
      </c>
      <c r="B37" s="155" t="n">
        <f aca="false">tmp_勘定!A61</f>
        <v>0</v>
      </c>
      <c r="C37" s="638" t="n">
        <f aca="false">tmp_勘定!B61</f>
        <v>0</v>
      </c>
      <c r="D37" s="639" t="n">
        <f aca="false">tmp_勘定!C61</f>
        <v>0</v>
      </c>
      <c r="E37" s="482"/>
      <c r="F37" s="641" t="n">
        <v>0</v>
      </c>
      <c r="G37" s="641" t="n">
        <v>0</v>
      </c>
      <c r="H37" s="641" t="n">
        <v>0</v>
      </c>
      <c r="I37" s="641" t="n">
        <v>0</v>
      </c>
      <c r="J37" s="641" t="n">
        <v>0</v>
      </c>
      <c r="K37" s="641" t="n">
        <v>0</v>
      </c>
      <c r="L37" s="641" t="n">
        <v>0</v>
      </c>
      <c r="M37" s="641" t="n">
        <v>0</v>
      </c>
      <c r="N37" s="641" t="n">
        <v>0</v>
      </c>
      <c r="O37" s="641" t="n">
        <v>0</v>
      </c>
      <c r="P37" s="641" t="n">
        <v>0</v>
      </c>
      <c r="Q37" s="641" t="n">
        <v>0</v>
      </c>
      <c r="R37" s="642" t="n">
        <f aca="false">SUM(F37:Q37)</f>
        <v>0</v>
      </c>
      <c r="S37" s="519"/>
      <c r="T37" s="519"/>
    </row>
    <row r="38" customFormat="false" ht="18.75" hidden="false" customHeight="true" outlineLevel="0" collapsed="false">
      <c r="A38" s="109" t="n">
        <v>28</v>
      </c>
      <c r="B38" s="155" t="n">
        <f aca="false">tmp_勘定!A62</f>
        <v>0</v>
      </c>
      <c r="C38" s="643" t="n">
        <f aca="false">tmp_勘定!B62</f>
        <v>0</v>
      </c>
      <c r="D38" s="644" t="n">
        <f aca="false">tmp_勘定!C62</f>
        <v>0</v>
      </c>
      <c r="E38" s="482"/>
      <c r="F38" s="641" t="n">
        <v>0</v>
      </c>
      <c r="G38" s="641" t="n">
        <v>0</v>
      </c>
      <c r="H38" s="641" t="n">
        <v>0</v>
      </c>
      <c r="I38" s="641" t="n">
        <v>0</v>
      </c>
      <c r="J38" s="641" t="n">
        <v>0</v>
      </c>
      <c r="K38" s="641" t="n">
        <v>0</v>
      </c>
      <c r="L38" s="641" t="n">
        <v>0</v>
      </c>
      <c r="M38" s="641" t="n">
        <v>0</v>
      </c>
      <c r="N38" s="641" t="n">
        <v>0</v>
      </c>
      <c r="O38" s="641" t="n">
        <v>0</v>
      </c>
      <c r="P38" s="641" t="n">
        <v>0</v>
      </c>
      <c r="Q38" s="641" t="n">
        <v>0</v>
      </c>
      <c r="R38" s="642" t="n">
        <f aca="false">SUM(F38:Q38)</f>
        <v>0</v>
      </c>
      <c r="S38" s="519"/>
      <c r="T38" s="519"/>
    </row>
    <row r="39" customFormat="false" ht="18.75" hidden="false" customHeight="true" outlineLevel="0" collapsed="false">
      <c r="A39" s="109" t="n">
        <v>29</v>
      </c>
      <c r="B39" s="155" t="n">
        <f aca="false">tmp_勘定!A63</f>
        <v>0</v>
      </c>
      <c r="C39" s="638" t="n">
        <f aca="false">tmp_勘定!B63</f>
        <v>0</v>
      </c>
      <c r="D39" s="639" t="n">
        <f aca="false">tmp_勘定!C63</f>
        <v>0</v>
      </c>
      <c r="E39" s="482"/>
      <c r="F39" s="641" t="n">
        <v>0</v>
      </c>
      <c r="G39" s="641" t="n">
        <v>0</v>
      </c>
      <c r="H39" s="641" t="n">
        <v>0</v>
      </c>
      <c r="I39" s="641" t="n">
        <v>0</v>
      </c>
      <c r="J39" s="641" t="n">
        <v>0</v>
      </c>
      <c r="K39" s="641" t="n">
        <v>0</v>
      </c>
      <c r="L39" s="641" t="n">
        <v>0</v>
      </c>
      <c r="M39" s="641" t="n">
        <v>0</v>
      </c>
      <c r="N39" s="641" t="n">
        <v>0</v>
      </c>
      <c r="O39" s="641" t="n">
        <v>0</v>
      </c>
      <c r="P39" s="641" t="n">
        <v>0</v>
      </c>
      <c r="Q39" s="641" t="n">
        <v>0</v>
      </c>
      <c r="R39" s="642" t="n">
        <f aca="false">SUM(F39:Q39)</f>
        <v>0</v>
      </c>
      <c r="S39" s="519"/>
      <c r="T39" s="519"/>
    </row>
    <row r="40" customFormat="false" ht="18.75" hidden="false" customHeight="true" outlineLevel="0" collapsed="false">
      <c r="A40" s="109" t="n">
        <v>30</v>
      </c>
      <c r="B40" s="155" t="n">
        <f aca="false">tmp_勘定!A64</f>
        <v>0</v>
      </c>
      <c r="C40" s="638" t="n">
        <f aca="false">tmp_勘定!B64</f>
        <v>0</v>
      </c>
      <c r="D40" s="639" t="n">
        <f aca="false">tmp_勘定!C64</f>
        <v>0</v>
      </c>
      <c r="E40" s="482"/>
      <c r="F40" s="641" t="n">
        <v>0</v>
      </c>
      <c r="G40" s="641" t="n">
        <v>0</v>
      </c>
      <c r="H40" s="641" t="n">
        <v>0</v>
      </c>
      <c r="I40" s="641" t="n">
        <v>0</v>
      </c>
      <c r="J40" s="641" t="n">
        <v>0</v>
      </c>
      <c r="K40" s="641" t="n">
        <v>0</v>
      </c>
      <c r="L40" s="641" t="n">
        <v>0</v>
      </c>
      <c r="M40" s="641" t="n">
        <v>0</v>
      </c>
      <c r="N40" s="641" t="n">
        <v>0</v>
      </c>
      <c r="O40" s="641" t="n">
        <v>0</v>
      </c>
      <c r="P40" s="641" t="n">
        <v>0</v>
      </c>
      <c r="Q40" s="641" t="n">
        <v>0</v>
      </c>
      <c r="R40" s="642" t="n">
        <f aca="false">SUM(F40:Q40)</f>
        <v>0</v>
      </c>
      <c r="S40" s="519"/>
      <c r="T40" s="519"/>
    </row>
    <row r="41" customFormat="false" ht="18.75" hidden="false" customHeight="true" outlineLevel="0" collapsed="false">
      <c r="C41" s="16"/>
      <c r="D41" s="16"/>
      <c r="F41" s="645"/>
      <c r="G41" s="645"/>
      <c r="H41" s="645"/>
      <c r="I41" s="645"/>
      <c r="J41" s="645"/>
      <c r="K41" s="645"/>
      <c r="L41" s="645"/>
      <c r="M41" s="519"/>
      <c r="N41" s="519"/>
      <c r="O41" s="519"/>
      <c r="P41" s="519"/>
      <c r="Q41" s="519"/>
      <c r="R41" s="519"/>
      <c r="S41" s="519"/>
      <c r="T41" s="519"/>
    </row>
    <row r="42" customFormat="false" ht="18.75" hidden="false" customHeight="true" outlineLevel="0" collapsed="false">
      <c r="C42" s="111"/>
      <c r="D42" s="111"/>
      <c r="F42" s="645"/>
      <c r="G42" s="645"/>
      <c r="H42" s="645"/>
      <c r="I42" s="645"/>
      <c r="J42" s="645"/>
      <c r="K42" s="645"/>
      <c r="L42" s="645"/>
      <c r="M42" s="519"/>
      <c r="N42" s="519"/>
      <c r="O42" s="519"/>
      <c r="P42" s="519"/>
      <c r="Q42" s="519"/>
      <c r="R42" s="519"/>
      <c r="S42" s="519"/>
      <c r="T42" s="519"/>
    </row>
    <row r="43" customFormat="false" ht="18.75" hidden="false" customHeight="true" outlineLevel="0" collapsed="false">
      <c r="C43" s="111"/>
      <c r="D43" s="111"/>
      <c r="F43" s="645"/>
      <c r="G43" s="645"/>
      <c r="H43" s="645"/>
      <c r="I43" s="645"/>
      <c r="J43" s="645"/>
      <c r="K43" s="645"/>
      <c r="L43" s="645"/>
      <c r="M43" s="519"/>
      <c r="N43" s="519"/>
      <c r="O43" s="519"/>
      <c r="P43" s="519"/>
      <c r="Q43" s="519"/>
      <c r="R43" s="519"/>
      <c r="S43" s="519"/>
      <c r="T43" s="519"/>
    </row>
    <row r="44" customFormat="false" ht="18.75" hidden="false" customHeight="true" outlineLevel="0" collapsed="false">
      <c r="C44" s="16"/>
      <c r="D44" s="16"/>
      <c r="F44" s="645"/>
      <c r="G44" s="645"/>
      <c r="H44" s="645"/>
      <c r="I44" s="645"/>
      <c r="J44" s="645"/>
      <c r="K44" s="645"/>
      <c r="L44" s="645"/>
      <c r="M44" s="519"/>
      <c r="N44" s="519"/>
      <c r="O44" s="519"/>
      <c r="P44" s="519"/>
      <c r="Q44" s="519"/>
      <c r="R44" s="519"/>
      <c r="S44" s="519"/>
      <c r="T44" s="519"/>
    </row>
    <row r="45" customFormat="false" ht="18.75" hidden="false" customHeight="true" outlineLevel="0" collapsed="false">
      <c r="C45" s="16"/>
      <c r="D45" s="16"/>
      <c r="F45" s="645"/>
      <c r="G45" s="645"/>
      <c r="H45" s="645"/>
      <c r="I45" s="645"/>
      <c r="J45" s="645"/>
      <c r="K45" s="645"/>
      <c r="L45" s="645"/>
      <c r="M45" s="519"/>
      <c r="N45" s="519"/>
      <c r="O45" s="519"/>
      <c r="P45" s="519"/>
      <c r="Q45" s="519"/>
      <c r="R45" s="519"/>
      <c r="S45" s="519"/>
      <c r="T45" s="519"/>
    </row>
    <row r="46" customFormat="false" ht="18.75" hidden="false" customHeight="true" outlineLevel="0" collapsed="false">
      <c r="C46" s="16"/>
      <c r="D46" s="16"/>
      <c r="F46" s="645"/>
      <c r="G46" s="645"/>
      <c r="H46" s="645"/>
      <c r="I46" s="645"/>
      <c r="J46" s="645"/>
      <c r="K46" s="645"/>
      <c r="L46" s="645"/>
      <c r="M46" s="519"/>
      <c r="N46" s="519"/>
      <c r="O46" s="519"/>
      <c r="P46" s="519"/>
      <c r="Q46" s="519"/>
      <c r="R46" s="519"/>
      <c r="S46" s="519"/>
      <c r="T46" s="519"/>
    </row>
    <row r="47" customFormat="false" ht="18.75" hidden="false" customHeight="true" outlineLevel="0" collapsed="false">
      <c r="C47" s="16"/>
      <c r="D47" s="16"/>
      <c r="F47" s="645"/>
      <c r="G47" s="645"/>
      <c r="H47" s="645"/>
      <c r="I47" s="645"/>
      <c r="J47" s="645"/>
      <c r="K47" s="645"/>
      <c r="L47" s="645"/>
      <c r="M47" s="519"/>
      <c r="N47" s="519"/>
      <c r="O47" s="519"/>
      <c r="P47" s="519"/>
      <c r="Q47" s="519"/>
      <c r="R47" s="519"/>
      <c r="S47" s="519"/>
      <c r="T47" s="519"/>
    </row>
    <row r="48" customFormat="false" ht="18.75" hidden="false" customHeight="true" outlineLevel="0" collapsed="false">
      <c r="C48" s="16"/>
      <c r="D48" s="16"/>
      <c r="F48" s="645"/>
      <c r="G48" s="645"/>
      <c r="H48" s="645"/>
      <c r="I48" s="645"/>
      <c r="J48" s="645"/>
      <c r="K48" s="645"/>
      <c r="L48" s="645"/>
      <c r="M48" s="519"/>
      <c r="N48" s="519"/>
      <c r="O48" s="519"/>
      <c r="P48" s="519"/>
      <c r="Q48" s="519"/>
      <c r="R48" s="519"/>
      <c r="S48" s="519"/>
      <c r="T48" s="519"/>
    </row>
    <row r="49" customFormat="false" ht="18.75" hidden="true" customHeight="true" outlineLevel="0" collapsed="false">
      <c r="C49" s="16"/>
      <c r="D49" s="16"/>
      <c r="F49" s="645"/>
      <c r="G49" s="645"/>
      <c r="H49" s="645"/>
      <c r="I49" s="645"/>
      <c r="J49" s="645"/>
      <c r="K49" s="645"/>
      <c r="L49" s="645"/>
      <c r="M49" s="519"/>
      <c r="N49" s="519"/>
      <c r="O49" s="519"/>
      <c r="P49" s="519"/>
      <c r="Q49" s="519"/>
      <c r="R49" s="519"/>
      <c r="S49" s="519"/>
      <c r="T49" s="519"/>
    </row>
    <row r="50" customFormat="false" ht="18.75" hidden="true" customHeight="true" outlineLevel="0" collapsed="false">
      <c r="C50" s="16"/>
      <c r="D50" s="16"/>
      <c r="F50" s="645"/>
      <c r="G50" s="645"/>
      <c r="H50" s="645"/>
      <c r="I50" s="645"/>
      <c r="J50" s="645"/>
      <c r="K50" s="645"/>
      <c r="L50" s="645"/>
      <c r="M50" s="519"/>
      <c r="N50" s="519"/>
      <c r="O50" s="519"/>
      <c r="P50" s="519"/>
      <c r="Q50" s="519"/>
      <c r="R50" s="519"/>
      <c r="S50" s="519"/>
      <c r="T50" s="519"/>
    </row>
    <row r="51" customFormat="false" ht="18.75" hidden="true" customHeight="true" outlineLevel="0" collapsed="false">
      <c r="C51" s="16"/>
      <c r="D51" s="16"/>
      <c r="F51" s="645"/>
      <c r="G51" s="645"/>
      <c r="H51" s="645"/>
      <c r="I51" s="645"/>
      <c r="J51" s="645"/>
      <c r="K51" s="645"/>
      <c r="L51" s="645"/>
      <c r="M51" s="519"/>
      <c r="N51" s="519"/>
      <c r="O51" s="519"/>
      <c r="P51" s="519"/>
      <c r="Q51" s="519"/>
      <c r="R51" s="519"/>
      <c r="S51" s="519"/>
      <c r="T51" s="519"/>
    </row>
    <row r="52" customFormat="false" ht="18.75" hidden="true" customHeight="true" outlineLevel="0" collapsed="false">
      <c r="C52" s="16"/>
      <c r="D52" s="16"/>
      <c r="F52" s="645"/>
      <c r="G52" s="645"/>
      <c r="H52" s="645"/>
      <c r="I52" s="645"/>
      <c r="J52" s="645"/>
      <c r="K52" s="645"/>
      <c r="L52" s="645"/>
      <c r="M52" s="519"/>
      <c r="N52" s="519"/>
      <c r="O52" s="519"/>
      <c r="P52" s="519"/>
      <c r="Q52" s="519"/>
      <c r="R52" s="519"/>
      <c r="S52" s="519"/>
      <c r="T52" s="519"/>
    </row>
    <row r="53" customFormat="false" ht="18.75" hidden="true" customHeight="true" outlineLevel="0" collapsed="false">
      <c r="C53" s="16"/>
      <c r="D53" s="16"/>
      <c r="F53" s="645"/>
      <c r="G53" s="645"/>
      <c r="H53" s="645"/>
      <c r="I53" s="645"/>
      <c r="J53" s="645"/>
      <c r="K53" s="645"/>
      <c r="L53" s="645"/>
      <c r="M53" s="519"/>
      <c r="N53" s="519"/>
      <c r="O53" s="519"/>
      <c r="P53" s="519"/>
      <c r="Q53" s="519"/>
      <c r="R53" s="519"/>
      <c r="S53" s="519"/>
      <c r="T53" s="519"/>
    </row>
    <row r="54" customFormat="false" ht="18.75" hidden="true" customHeight="true" outlineLevel="0" collapsed="false">
      <c r="C54" s="16"/>
      <c r="D54" s="16"/>
      <c r="F54" s="645"/>
      <c r="G54" s="645"/>
      <c r="H54" s="645"/>
      <c r="I54" s="645"/>
      <c r="J54" s="645"/>
      <c r="K54" s="645"/>
      <c r="L54" s="645"/>
      <c r="M54" s="519"/>
      <c r="N54" s="519"/>
      <c r="O54" s="519"/>
      <c r="P54" s="519"/>
      <c r="Q54" s="519"/>
      <c r="R54" s="519"/>
      <c r="S54" s="519"/>
      <c r="T54" s="519"/>
    </row>
    <row r="55" customFormat="false" ht="18.75" hidden="true" customHeight="true" outlineLevel="0" collapsed="false">
      <c r="C55" s="16"/>
      <c r="D55" s="16"/>
      <c r="F55" s="645"/>
      <c r="G55" s="645"/>
      <c r="H55" s="645"/>
      <c r="I55" s="645"/>
      <c r="J55" s="645"/>
      <c r="K55" s="645"/>
      <c r="L55" s="645"/>
      <c r="M55" s="519"/>
      <c r="N55" s="519"/>
      <c r="O55" s="519"/>
      <c r="P55" s="519"/>
      <c r="Q55" s="519"/>
      <c r="R55" s="519"/>
      <c r="S55" s="519"/>
      <c r="T55" s="519"/>
    </row>
    <row r="56" customFormat="false" ht="18.75" hidden="true" customHeight="true" outlineLevel="0" collapsed="false">
      <c r="C56" s="16"/>
      <c r="D56" s="16"/>
      <c r="F56" s="645"/>
      <c r="G56" s="645"/>
      <c r="H56" s="645"/>
      <c r="I56" s="645"/>
      <c r="J56" s="645"/>
      <c r="K56" s="645"/>
      <c r="L56" s="645"/>
      <c r="M56" s="519"/>
      <c r="N56" s="519"/>
      <c r="O56" s="519"/>
      <c r="P56" s="519"/>
      <c r="Q56" s="519"/>
      <c r="R56" s="519"/>
      <c r="S56" s="519"/>
      <c r="T56" s="519"/>
    </row>
    <row r="57" customFormat="false" ht="18.75" hidden="true" customHeight="true" outlineLevel="0" collapsed="false">
      <c r="C57" s="16"/>
      <c r="D57" s="16"/>
      <c r="F57" s="645"/>
      <c r="G57" s="645"/>
      <c r="H57" s="645"/>
      <c r="I57" s="645"/>
      <c r="J57" s="645"/>
      <c r="K57" s="645"/>
      <c r="L57" s="645"/>
      <c r="M57" s="519"/>
      <c r="N57" s="519"/>
      <c r="O57" s="519"/>
      <c r="P57" s="519"/>
      <c r="Q57" s="519"/>
      <c r="R57" s="519"/>
      <c r="S57" s="519"/>
      <c r="T57" s="519"/>
    </row>
    <row r="58" customFormat="false" ht="18.75" hidden="true" customHeight="true" outlineLevel="0" collapsed="false">
      <c r="C58" s="16"/>
      <c r="D58" s="16"/>
      <c r="F58" s="645"/>
      <c r="G58" s="645"/>
      <c r="H58" s="645"/>
      <c r="I58" s="645"/>
      <c r="J58" s="645"/>
      <c r="K58" s="645"/>
      <c r="L58" s="645"/>
      <c r="M58" s="519"/>
      <c r="N58" s="519"/>
      <c r="O58" s="519"/>
      <c r="P58" s="519"/>
      <c r="Q58" s="519"/>
      <c r="R58" s="519"/>
      <c r="S58" s="519"/>
      <c r="T58" s="519"/>
    </row>
    <row r="59" customFormat="false" ht="18.75" hidden="true" customHeight="true" outlineLevel="0" collapsed="false">
      <c r="C59" s="16"/>
      <c r="D59" s="16"/>
      <c r="F59" s="645"/>
      <c r="G59" s="645"/>
      <c r="H59" s="645"/>
      <c r="I59" s="645"/>
      <c r="J59" s="645"/>
      <c r="K59" s="645"/>
      <c r="L59" s="645"/>
      <c r="M59" s="519"/>
      <c r="N59" s="519"/>
      <c r="O59" s="519"/>
      <c r="P59" s="519"/>
      <c r="Q59" s="519"/>
      <c r="R59" s="519"/>
      <c r="S59" s="519"/>
      <c r="T59" s="519"/>
    </row>
    <row r="60" customFormat="false" ht="18.75" hidden="true" customHeight="true" outlineLevel="0" collapsed="false">
      <c r="C60" s="16"/>
      <c r="D60" s="16"/>
      <c r="F60" s="645"/>
      <c r="G60" s="645"/>
      <c r="H60" s="645"/>
      <c r="I60" s="645"/>
      <c r="J60" s="645"/>
      <c r="K60" s="645"/>
      <c r="L60" s="645"/>
      <c r="M60" s="519"/>
      <c r="N60" s="519"/>
      <c r="O60" s="519"/>
      <c r="P60" s="519"/>
      <c r="Q60" s="519"/>
      <c r="R60" s="519"/>
      <c r="S60" s="519"/>
      <c r="T60" s="519"/>
    </row>
    <row r="61" customFormat="false" ht="18.75" hidden="true" customHeight="true" outlineLevel="0" collapsed="false">
      <c r="C61" s="16"/>
      <c r="D61" s="16"/>
      <c r="F61" s="645"/>
      <c r="G61" s="645"/>
      <c r="H61" s="645"/>
      <c r="I61" s="645"/>
      <c r="J61" s="645"/>
      <c r="K61" s="645"/>
      <c r="L61" s="645"/>
      <c r="M61" s="519"/>
      <c r="N61" s="519"/>
      <c r="O61" s="519"/>
      <c r="P61" s="519"/>
      <c r="Q61" s="519"/>
      <c r="R61" s="519"/>
      <c r="S61" s="519"/>
      <c r="T61" s="519"/>
    </row>
    <row r="62" customFormat="false" ht="18.75" hidden="true" customHeight="true" outlineLevel="0" collapsed="false">
      <c r="C62" s="16"/>
      <c r="D62" s="16"/>
      <c r="F62" s="645"/>
      <c r="G62" s="645"/>
      <c r="H62" s="645"/>
      <c r="I62" s="645"/>
      <c r="J62" s="645"/>
      <c r="K62" s="645"/>
      <c r="L62" s="645"/>
      <c r="M62" s="519"/>
      <c r="N62" s="519"/>
      <c r="O62" s="519"/>
      <c r="P62" s="519"/>
      <c r="Q62" s="519"/>
      <c r="R62" s="519"/>
      <c r="S62" s="519"/>
      <c r="T62" s="519"/>
    </row>
    <row r="63" customFormat="false" ht="18.75" hidden="true" customHeight="true" outlineLevel="0" collapsed="false">
      <c r="C63" s="16"/>
      <c r="D63" s="16"/>
      <c r="F63" s="645"/>
      <c r="G63" s="645"/>
      <c r="H63" s="645"/>
      <c r="I63" s="645"/>
      <c r="J63" s="645"/>
      <c r="K63" s="645"/>
      <c r="L63" s="645"/>
      <c r="M63" s="519"/>
      <c r="N63" s="519"/>
      <c r="O63" s="519"/>
      <c r="P63" s="519"/>
      <c r="Q63" s="519"/>
      <c r="R63" s="519"/>
      <c r="S63" s="519"/>
      <c r="T63" s="519"/>
    </row>
    <row r="64" customFormat="false" ht="18.75" hidden="true" customHeight="true" outlineLevel="0" collapsed="false">
      <c r="C64" s="16"/>
      <c r="D64" s="16"/>
      <c r="F64" s="645"/>
      <c r="G64" s="645"/>
      <c r="H64" s="645"/>
      <c r="I64" s="645"/>
      <c r="J64" s="645"/>
      <c r="K64" s="645"/>
      <c r="L64" s="645"/>
      <c r="M64" s="519"/>
      <c r="N64" s="519"/>
      <c r="O64" s="519"/>
      <c r="P64" s="519"/>
      <c r="Q64" s="519"/>
      <c r="R64" s="519"/>
      <c r="S64" s="519"/>
      <c r="T64" s="519"/>
    </row>
    <row r="65" customFormat="false" ht="18.75" hidden="true" customHeight="true" outlineLevel="0" collapsed="false">
      <c r="C65" s="16"/>
      <c r="D65" s="16"/>
      <c r="F65" s="645"/>
      <c r="G65" s="645"/>
      <c r="H65" s="645"/>
      <c r="I65" s="645"/>
      <c r="J65" s="645"/>
      <c r="K65" s="645"/>
      <c r="L65" s="645"/>
      <c r="M65" s="519"/>
      <c r="N65" s="519"/>
      <c r="O65" s="519"/>
      <c r="P65" s="519"/>
      <c r="Q65" s="519"/>
      <c r="R65" s="519"/>
      <c r="S65" s="519"/>
      <c r="T65" s="519"/>
    </row>
    <row r="66" customFormat="false" ht="18.75" hidden="true" customHeight="true" outlineLevel="0" collapsed="false">
      <c r="C66" s="16"/>
      <c r="D66" s="16"/>
      <c r="F66" s="645"/>
      <c r="G66" s="645"/>
      <c r="H66" s="645"/>
      <c r="I66" s="645"/>
      <c r="J66" s="645"/>
      <c r="K66" s="645"/>
      <c r="L66" s="645"/>
      <c r="M66" s="519"/>
      <c r="N66" s="519"/>
      <c r="O66" s="519"/>
      <c r="P66" s="519"/>
      <c r="Q66" s="519"/>
      <c r="R66" s="519"/>
      <c r="S66" s="519"/>
      <c r="T66" s="519"/>
    </row>
    <row r="67" customFormat="false" ht="18.75" hidden="true" customHeight="true" outlineLevel="0" collapsed="false">
      <c r="C67" s="16"/>
      <c r="D67" s="16"/>
      <c r="F67" s="645"/>
      <c r="G67" s="645"/>
      <c r="H67" s="645"/>
      <c r="I67" s="645"/>
      <c r="J67" s="645"/>
      <c r="K67" s="645"/>
      <c r="L67" s="645"/>
      <c r="M67" s="519"/>
      <c r="N67" s="519"/>
      <c r="O67" s="519"/>
      <c r="P67" s="519"/>
      <c r="Q67" s="519"/>
      <c r="R67" s="519"/>
      <c r="S67" s="519"/>
      <c r="T67" s="519"/>
    </row>
    <row r="68" customFormat="false" ht="18.75" hidden="true" customHeight="true" outlineLevel="0" collapsed="false">
      <c r="C68" s="16"/>
      <c r="D68" s="16"/>
      <c r="F68" s="645"/>
      <c r="G68" s="645"/>
      <c r="H68" s="645"/>
      <c r="I68" s="645"/>
      <c r="J68" s="645"/>
      <c r="K68" s="645"/>
      <c r="L68" s="645"/>
      <c r="M68" s="519"/>
      <c r="N68" s="519"/>
      <c r="O68" s="519"/>
      <c r="P68" s="519"/>
      <c r="Q68" s="519"/>
      <c r="R68" s="519"/>
      <c r="S68" s="519"/>
      <c r="T68" s="519"/>
    </row>
    <row r="69" customFormat="false" ht="18.75" hidden="true" customHeight="true" outlineLevel="0" collapsed="false">
      <c r="C69" s="16"/>
      <c r="D69" s="16"/>
      <c r="F69" s="645"/>
      <c r="G69" s="645"/>
      <c r="H69" s="645"/>
      <c r="I69" s="645"/>
      <c r="J69" s="645"/>
      <c r="K69" s="645"/>
      <c r="L69" s="645"/>
      <c r="M69" s="519"/>
      <c r="N69" s="519"/>
      <c r="O69" s="519"/>
      <c r="P69" s="519"/>
      <c r="Q69" s="519"/>
      <c r="R69" s="519"/>
      <c r="S69" s="519"/>
      <c r="T69" s="519"/>
    </row>
    <row r="70" customFormat="false" ht="18.75" hidden="true" customHeight="true" outlineLevel="0" collapsed="false">
      <c r="C70" s="16"/>
      <c r="D70" s="16"/>
      <c r="F70" s="645"/>
      <c r="G70" s="645"/>
      <c r="H70" s="645"/>
      <c r="I70" s="645"/>
      <c r="J70" s="645"/>
      <c r="K70" s="645"/>
      <c r="L70" s="645"/>
      <c r="M70" s="519"/>
      <c r="N70" s="519"/>
      <c r="O70" s="519"/>
      <c r="P70" s="519"/>
      <c r="Q70" s="519"/>
      <c r="R70" s="519"/>
      <c r="S70" s="519"/>
      <c r="T70" s="519"/>
    </row>
    <row r="71" customFormat="false" ht="18.75" hidden="true" customHeight="true" outlineLevel="0" collapsed="false">
      <c r="C71" s="16"/>
      <c r="D71" s="16"/>
      <c r="F71" s="645"/>
      <c r="G71" s="645"/>
      <c r="H71" s="645"/>
      <c r="I71" s="645"/>
      <c r="J71" s="645"/>
      <c r="K71" s="645"/>
      <c r="L71" s="645"/>
      <c r="M71" s="519"/>
      <c r="N71" s="519"/>
      <c r="O71" s="519"/>
      <c r="P71" s="519"/>
      <c r="Q71" s="519"/>
      <c r="R71" s="519"/>
      <c r="S71" s="519"/>
      <c r="T71" s="519"/>
    </row>
    <row r="72" customFormat="false" ht="18.75" hidden="true" customHeight="true" outlineLevel="0" collapsed="false">
      <c r="C72" s="16"/>
      <c r="D72" s="16"/>
      <c r="F72" s="645"/>
      <c r="G72" s="645"/>
      <c r="H72" s="645"/>
      <c r="I72" s="645"/>
      <c r="J72" s="645"/>
      <c r="K72" s="645"/>
      <c r="L72" s="645"/>
      <c r="M72" s="519"/>
      <c r="N72" s="519"/>
      <c r="O72" s="519"/>
      <c r="P72" s="519"/>
      <c r="Q72" s="519"/>
      <c r="R72" s="519"/>
      <c r="S72" s="519"/>
      <c r="T72" s="519"/>
    </row>
    <row r="73" customFormat="false" ht="18.75" hidden="true" customHeight="true" outlineLevel="0" collapsed="false">
      <c r="C73" s="16"/>
      <c r="D73" s="16"/>
      <c r="F73" s="645"/>
      <c r="G73" s="645"/>
      <c r="H73" s="645"/>
      <c r="I73" s="645"/>
      <c r="J73" s="645"/>
      <c r="K73" s="645"/>
      <c r="L73" s="645"/>
      <c r="M73" s="519"/>
      <c r="N73" s="519"/>
      <c r="O73" s="519"/>
      <c r="P73" s="519"/>
      <c r="Q73" s="519"/>
      <c r="R73" s="519"/>
      <c r="S73" s="519"/>
      <c r="T73" s="519"/>
    </row>
    <row r="74" customFormat="false" ht="18.75" hidden="true" customHeight="true" outlineLevel="0" collapsed="false">
      <c r="C74" s="16"/>
      <c r="D74" s="16"/>
      <c r="F74" s="645"/>
      <c r="G74" s="645"/>
      <c r="H74" s="645"/>
      <c r="I74" s="645"/>
      <c r="J74" s="645"/>
      <c r="K74" s="645"/>
      <c r="L74" s="645"/>
      <c r="M74" s="519"/>
      <c r="N74" s="519"/>
      <c r="O74" s="519"/>
      <c r="P74" s="519"/>
      <c r="Q74" s="519"/>
      <c r="R74" s="519"/>
      <c r="S74" s="519"/>
      <c r="T74" s="519"/>
    </row>
    <row r="75" customFormat="false" ht="18.75" hidden="true" customHeight="true" outlineLevel="0" collapsed="false">
      <c r="C75" s="16"/>
      <c r="D75" s="16"/>
      <c r="F75" s="645"/>
      <c r="G75" s="645"/>
      <c r="H75" s="645"/>
      <c r="I75" s="645"/>
      <c r="J75" s="645"/>
      <c r="K75" s="645"/>
      <c r="L75" s="645"/>
      <c r="M75" s="519"/>
      <c r="N75" s="519"/>
      <c r="O75" s="519"/>
      <c r="P75" s="519"/>
      <c r="Q75" s="519"/>
      <c r="R75" s="519"/>
      <c r="S75" s="519"/>
      <c r="T75" s="519"/>
    </row>
    <row r="76" customFormat="false" ht="18.75" hidden="true" customHeight="true" outlineLevel="0" collapsed="false">
      <c r="C76" s="16"/>
      <c r="D76" s="16"/>
      <c r="F76" s="645"/>
      <c r="G76" s="645"/>
      <c r="H76" s="645"/>
      <c r="I76" s="645"/>
      <c r="J76" s="645"/>
      <c r="K76" s="645"/>
      <c r="L76" s="645"/>
      <c r="M76" s="519"/>
      <c r="N76" s="519"/>
      <c r="O76" s="519"/>
      <c r="P76" s="519"/>
      <c r="Q76" s="519"/>
      <c r="R76" s="519"/>
      <c r="S76" s="519"/>
      <c r="T76" s="519"/>
    </row>
    <row r="77" customFormat="false" ht="18.75" hidden="true" customHeight="true" outlineLevel="0" collapsed="false">
      <c r="C77" s="16"/>
      <c r="D77" s="16"/>
      <c r="F77" s="645"/>
      <c r="G77" s="645"/>
      <c r="H77" s="645"/>
      <c r="I77" s="645"/>
      <c r="J77" s="645"/>
      <c r="K77" s="645"/>
      <c r="L77" s="645"/>
      <c r="M77" s="519"/>
      <c r="N77" s="519"/>
      <c r="O77" s="519"/>
      <c r="P77" s="519"/>
      <c r="Q77" s="519"/>
      <c r="R77" s="519"/>
      <c r="S77" s="519"/>
      <c r="T77" s="519"/>
    </row>
    <row r="78" customFormat="false" ht="18.75" hidden="true" customHeight="true" outlineLevel="0" collapsed="false">
      <c r="C78" s="16"/>
      <c r="D78" s="16"/>
      <c r="F78" s="645"/>
      <c r="G78" s="645"/>
      <c r="H78" s="645"/>
      <c r="I78" s="645"/>
      <c r="J78" s="645"/>
      <c r="K78" s="645"/>
      <c r="L78" s="645"/>
      <c r="M78" s="519"/>
      <c r="N78" s="519"/>
      <c r="O78" s="519"/>
      <c r="P78" s="519"/>
      <c r="Q78" s="519"/>
      <c r="R78" s="519"/>
      <c r="S78" s="519"/>
      <c r="T78" s="519"/>
    </row>
    <row r="79" customFormat="false" ht="18.75" hidden="true" customHeight="true" outlineLevel="0" collapsed="false">
      <c r="C79" s="16"/>
      <c r="D79" s="16"/>
      <c r="F79" s="645"/>
      <c r="G79" s="645"/>
      <c r="H79" s="645"/>
      <c r="I79" s="645"/>
      <c r="J79" s="645"/>
      <c r="K79" s="645"/>
      <c r="L79" s="645"/>
      <c r="M79" s="519"/>
      <c r="N79" s="519"/>
      <c r="O79" s="519"/>
      <c r="P79" s="519"/>
      <c r="Q79" s="519"/>
      <c r="R79" s="519"/>
      <c r="S79" s="519"/>
      <c r="T79" s="519"/>
    </row>
    <row r="80" customFormat="false" ht="18.75" hidden="true" customHeight="true" outlineLevel="0" collapsed="false">
      <c r="C80" s="16"/>
      <c r="D80" s="16"/>
      <c r="F80" s="645"/>
      <c r="G80" s="645"/>
      <c r="H80" s="645"/>
      <c r="I80" s="645"/>
      <c r="J80" s="645"/>
      <c r="K80" s="645"/>
      <c r="L80" s="645"/>
      <c r="M80" s="519"/>
      <c r="N80" s="519"/>
      <c r="O80" s="519"/>
      <c r="P80" s="519"/>
      <c r="Q80" s="519"/>
      <c r="R80" s="519"/>
      <c r="S80" s="519"/>
      <c r="T80" s="519"/>
    </row>
    <row r="81" customFormat="false" ht="18.75" hidden="true" customHeight="true" outlineLevel="0" collapsed="false">
      <c r="C81" s="16"/>
      <c r="D81" s="16"/>
      <c r="F81" s="645"/>
      <c r="G81" s="645"/>
      <c r="H81" s="645"/>
      <c r="I81" s="645"/>
      <c r="J81" s="645"/>
      <c r="K81" s="645"/>
      <c r="L81" s="645"/>
      <c r="M81" s="519"/>
      <c r="N81" s="519"/>
      <c r="O81" s="519"/>
      <c r="P81" s="519"/>
      <c r="Q81" s="519"/>
      <c r="R81" s="519"/>
      <c r="S81" s="519"/>
      <c r="T81" s="519"/>
    </row>
    <row r="82" customFormat="false" ht="18.75" hidden="true" customHeight="true" outlineLevel="0" collapsed="false">
      <c r="C82" s="16"/>
      <c r="D82" s="16"/>
      <c r="F82" s="645"/>
      <c r="G82" s="645"/>
      <c r="H82" s="645"/>
      <c r="I82" s="645"/>
      <c r="J82" s="645"/>
      <c r="K82" s="645"/>
      <c r="L82" s="645"/>
      <c r="M82" s="519"/>
      <c r="N82" s="519"/>
      <c r="O82" s="519"/>
      <c r="P82" s="519"/>
      <c r="Q82" s="519"/>
      <c r="R82" s="519"/>
      <c r="S82" s="519"/>
      <c r="T82" s="519"/>
    </row>
    <row r="83" customFormat="false" ht="18.75" hidden="true" customHeight="true" outlineLevel="0" collapsed="false">
      <c r="C83" s="16"/>
      <c r="D83" s="16"/>
      <c r="F83" s="645"/>
      <c r="G83" s="645"/>
      <c r="H83" s="645"/>
      <c r="I83" s="645"/>
      <c r="J83" s="645"/>
      <c r="K83" s="645"/>
      <c r="L83" s="645"/>
      <c r="M83" s="519"/>
      <c r="N83" s="519"/>
      <c r="O83" s="519"/>
      <c r="P83" s="519"/>
      <c r="Q83" s="519"/>
      <c r="R83" s="519"/>
      <c r="S83" s="519"/>
      <c r="T83" s="519"/>
    </row>
    <row r="84" customFormat="false" ht="18.75" hidden="true" customHeight="true" outlineLevel="0" collapsed="false">
      <c r="C84" s="16"/>
      <c r="D84" s="16"/>
      <c r="F84" s="645"/>
      <c r="G84" s="645"/>
      <c r="H84" s="645"/>
      <c r="I84" s="645"/>
      <c r="J84" s="645"/>
      <c r="K84" s="645"/>
      <c r="L84" s="645"/>
      <c r="M84" s="519"/>
      <c r="N84" s="519"/>
      <c r="O84" s="519"/>
      <c r="P84" s="519"/>
      <c r="Q84" s="519"/>
      <c r="R84" s="519"/>
      <c r="S84" s="519"/>
      <c r="T84" s="519"/>
    </row>
    <row r="85" customFormat="false" ht="18.75" hidden="true" customHeight="true" outlineLevel="0" collapsed="false">
      <c r="C85" s="16"/>
      <c r="D85" s="16"/>
      <c r="F85" s="645"/>
      <c r="G85" s="645"/>
      <c r="H85" s="645"/>
      <c r="I85" s="645"/>
      <c r="J85" s="645"/>
      <c r="K85" s="645"/>
      <c r="L85" s="645"/>
      <c r="M85" s="519"/>
      <c r="N85" s="519"/>
      <c r="O85" s="519"/>
      <c r="P85" s="519"/>
      <c r="Q85" s="519"/>
      <c r="R85" s="519"/>
      <c r="S85" s="519"/>
      <c r="T85" s="519"/>
    </row>
    <row r="86" customFormat="false" ht="18.75" hidden="true" customHeight="true" outlineLevel="0" collapsed="false">
      <c r="C86" s="16"/>
      <c r="D86" s="16"/>
      <c r="F86" s="645"/>
      <c r="G86" s="645"/>
      <c r="H86" s="645"/>
      <c r="I86" s="645"/>
      <c r="J86" s="645"/>
      <c r="K86" s="645"/>
      <c r="L86" s="645"/>
      <c r="M86" s="519"/>
      <c r="N86" s="519"/>
      <c r="O86" s="519"/>
      <c r="P86" s="519"/>
      <c r="Q86" s="519"/>
      <c r="R86" s="519"/>
      <c r="S86" s="519"/>
      <c r="T86" s="519"/>
    </row>
    <row r="87" customFormat="false" ht="18.75" hidden="true" customHeight="true" outlineLevel="0" collapsed="false">
      <c r="C87" s="16"/>
      <c r="D87" s="16"/>
      <c r="F87" s="645"/>
      <c r="G87" s="645"/>
      <c r="H87" s="645"/>
      <c r="I87" s="645"/>
      <c r="J87" s="645"/>
      <c r="K87" s="645"/>
      <c r="L87" s="645"/>
      <c r="M87" s="519"/>
      <c r="N87" s="519"/>
      <c r="O87" s="519"/>
      <c r="P87" s="519"/>
      <c r="Q87" s="519"/>
      <c r="R87" s="519"/>
      <c r="S87" s="519"/>
      <c r="T87" s="519"/>
    </row>
    <row r="88" customFormat="false" ht="18.75" hidden="true" customHeight="true" outlineLevel="0" collapsed="false">
      <c r="C88" s="16"/>
      <c r="D88" s="16"/>
      <c r="F88" s="645"/>
      <c r="G88" s="645"/>
      <c r="H88" s="645"/>
      <c r="I88" s="645"/>
      <c r="J88" s="645"/>
      <c r="K88" s="645"/>
      <c r="L88" s="645"/>
      <c r="M88" s="519"/>
      <c r="N88" s="519"/>
      <c r="O88" s="519"/>
      <c r="P88" s="519"/>
      <c r="Q88" s="519"/>
      <c r="R88" s="519"/>
      <c r="S88" s="519"/>
      <c r="T88" s="519"/>
    </row>
    <row r="89" customFormat="false" ht="18.75" hidden="true" customHeight="true" outlineLevel="0" collapsed="false">
      <c r="C89" s="16"/>
      <c r="D89" s="16"/>
      <c r="F89" s="645"/>
      <c r="G89" s="645"/>
      <c r="H89" s="645"/>
      <c r="I89" s="645"/>
      <c r="J89" s="645"/>
      <c r="K89" s="645"/>
      <c r="L89" s="645"/>
      <c r="M89" s="519"/>
      <c r="N89" s="519"/>
      <c r="O89" s="519"/>
      <c r="P89" s="519"/>
      <c r="Q89" s="519"/>
      <c r="R89" s="519"/>
      <c r="S89" s="519"/>
      <c r="T89" s="519"/>
    </row>
    <row r="90" customFormat="false" ht="18.75" hidden="true" customHeight="true" outlineLevel="0" collapsed="false">
      <c r="C90" s="16"/>
      <c r="D90" s="16"/>
      <c r="F90" s="645"/>
      <c r="G90" s="645"/>
      <c r="H90" s="645"/>
      <c r="I90" s="645"/>
      <c r="J90" s="645"/>
      <c r="K90" s="645"/>
      <c r="L90" s="645"/>
      <c r="M90" s="519"/>
      <c r="N90" s="519"/>
      <c r="O90" s="519"/>
      <c r="P90" s="519"/>
      <c r="Q90" s="519"/>
      <c r="R90" s="519"/>
      <c r="S90" s="519"/>
      <c r="T90" s="519"/>
    </row>
    <row r="91" customFormat="false" ht="18.75" hidden="true" customHeight="true" outlineLevel="0" collapsed="false">
      <c r="C91" s="16"/>
      <c r="D91" s="16"/>
      <c r="F91" s="645"/>
      <c r="G91" s="645"/>
      <c r="H91" s="645"/>
      <c r="I91" s="645"/>
      <c r="J91" s="645"/>
      <c r="K91" s="645"/>
      <c r="L91" s="645"/>
      <c r="M91" s="519"/>
      <c r="N91" s="519"/>
      <c r="O91" s="519"/>
      <c r="P91" s="519"/>
      <c r="Q91" s="519"/>
      <c r="R91" s="519"/>
      <c r="S91" s="519"/>
      <c r="T91" s="519"/>
    </row>
    <row r="92" customFormat="false" ht="18.75" hidden="true" customHeight="true" outlineLevel="0" collapsed="false">
      <c r="C92" s="16"/>
      <c r="D92" s="16"/>
      <c r="F92" s="645"/>
      <c r="G92" s="645"/>
      <c r="H92" s="645"/>
      <c r="I92" s="645"/>
      <c r="J92" s="645"/>
      <c r="K92" s="645"/>
      <c r="L92" s="645"/>
      <c r="M92" s="519"/>
      <c r="N92" s="519"/>
      <c r="O92" s="519"/>
      <c r="P92" s="519"/>
      <c r="Q92" s="519"/>
      <c r="R92" s="519"/>
      <c r="S92" s="519"/>
      <c r="T92" s="519"/>
    </row>
    <row r="93" customFormat="false" ht="18.75" hidden="true" customHeight="true" outlineLevel="0" collapsed="false">
      <c r="C93" s="16"/>
      <c r="D93" s="16"/>
      <c r="F93" s="645"/>
      <c r="G93" s="645"/>
      <c r="H93" s="645"/>
      <c r="I93" s="645"/>
      <c r="J93" s="645"/>
      <c r="K93" s="645"/>
      <c r="L93" s="645"/>
      <c r="M93" s="519"/>
      <c r="N93" s="519"/>
      <c r="O93" s="519"/>
      <c r="P93" s="519"/>
      <c r="Q93" s="519"/>
      <c r="R93" s="519"/>
      <c r="S93" s="519"/>
      <c r="T93" s="519"/>
    </row>
    <row r="94" customFormat="false" ht="18.75" hidden="true" customHeight="true" outlineLevel="0" collapsed="false">
      <c r="C94" s="16"/>
      <c r="D94" s="16"/>
      <c r="F94" s="645"/>
      <c r="G94" s="645"/>
      <c r="H94" s="645"/>
      <c r="I94" s="645"/>
      <c r="J94" s="645"/>
      <c r="K94" s="645"/>
      <c r="L94" s="645"/>
      <c r="M94" s="519"/>
      <c r="N94" s="519"/>
      <c r="O94" s="519"/>
      <c r="P94" s="519"/>
      <c r="Q94" s="519"/>
      <c r="R94" s="519"/>
      <c r="S94" s="519"/>
      <c r="T94" s="519"/>
    </row>
    <row r="95" customFormat="false" ht="18.75" hidden="true" customHeight="true" outlineLevel="0" collapsed="false">
      <c r="C95" s="16"/>
      <c r="D95" s="16"/>
      <c r="F95" s="645"/>
      <c r="G95" s="645"/>
      <c r="H95" s="645"/>
      <c r="I95" s="645"/>
      <c r="J95" s="645"/>
      <c r="K95" s="645"/>
      <c r="L95" s="645"/>
      <c r="M95" s="519"/>
      <c r="N95" s="519"/>
      <c r="O95" s="519"/>
      <c r="P95" s="519"/>
      <c r="Q95" s="519"/>
      <c r="R95" s="519"/>
      <c r="S95" s="519"/>
      <c r="T95" s="519"/>
    </row>
    <row r="96" customFormat="false" ht="18.75" hidden="true" customHeight="true" outlineLevel="0" collapsed="false">
      <c r="C96" s="16"/>
      <c r="D96" s="16"/>
      <c r="F96" s="645"/>
      <c r="G96" s="645"/>
      <c r="H96" s="645"/>
      <c r="I96" s="645"/>
      <c r="J96" s="645"/>
      <c r="K96" s="645"/>
      <c r="L96" s="645"/>
      <c r="M96" s="519"/>
      <c r="N96" s="519"/>
      <c r="O96" s="519"/>
      <c r="P96" s="519"/>
      <c r="Q96" s="519"/>
      <c r="R96" s="519"/>
      <c r="S96" s="519"/>
      <c r="T96" s="519"/>
    </row>
    <row r="97" customFormat="false" ht="18.75" hidden="true" customHeight="true" outlineLevel="0" collapsed="false">
      <c r="C97" s="16"/>
      <c r="D97" s="16"/>
      <c r="F97" s="645"/>
      <c r="G97" s="645"/>
      <c r="H97" s="645"/>
      <c r="I97" s="645"/>
      <c r="J97" s="645"/>
      <c r="K97" s="645"/>
      <c r="L97" s="645"/>
      <c r="M97" s="519"/>
      <c r="N97" s="519"/>
      <c r="O97" s="519"/>
      <c r="P97" s="519"/>
      <c r="Q97" s="519"/>
      <c r="R97" s="519"/>
      <c r="S97" s="519"/>
      <c r="T97" s="519"/>
    </row>
    <row r="98" customFormat="false" ht="18.75" hidden="true" customHeight="true" outlineLevel="0" collapsed="false">
      <c r="C98" s="16"/>
      <c r="D98" s="16"/>
      <c r="F98" s="645"/>
      <c r="G98" s="645"/>
      <c r="H98" s="645"/>
      <c r="I98" s="645"/>
      <c r="J98" s="645"/>
      <c r="K98" s="645"/>
      <c r="L98" s="645"/>
      <c r="M98" s="519"/>
      <c r="N98" s="519"/>
      <c r="O98" s="519"/>
      <c r="P98" s="519"/>
      <c r="Q98" s="519"/>
      <c r="R98" s="519"/>
      <c r="S98" s="519"/>
      <c r="T98" s="519"/>
    </row>
    <row r="99" customFormat="false" ht="18.75" hidden="true" customHeight="true" outlineLevel="0" collapsed="false">
      <c r="C99" s="16"/>
      <c r="D99" s="16"/>
      <c r="F99" s="645"/>
      <c r="G99" s="645"/>
      <c r="H99" s="645"/>
      <c r="I99" s="645"/>
      <c r="J99" s="645"/>
      <c r="K99" s="645"/>
      <c r="L99" s="645"/>
      <c r="M99" s="519"/>
      <c r="N99" s="519"/>
      <c r="O99" s="519"/>
      <c r="P99" s="519"/>
      <c r="Q99" s="519"/>
      <c r="R99" s="519"/>
      <c r="S99" s="519"/>
      <c r="T99" s="519"/>
    </row>
    <row r="100" customFormat="false" ht="18.75" hidden="false" customHeight="true" outlineLevel="0" collapsed="false">
      <c r="C100" s="176" t="n">
        <v>100</v>
      </c>
      <c r="D100" s="560" t="s">
        <v>214</v>
      </c>
      <c r="F100" s="645"/>
      <c r="G100" s="645"/>
      <c r="H100" s="645"/>
      <c r="I100" s="645"/>
      <c r="J100" s="645"/>
      <c r="K100" s="645"/>
      <c r="L100" s="645"/>
      <c r="M100" s="519"/>
      <c r="N100" s="519"/>
      <c r="O100" s="519"/>
      <c r="P100" s="519"/>
      <c r="Q100" s="519"/>
      <c r="R100" s="519"/>
      <c r="S100" s="519"/>
      <c r="T100" s="519"/>
    </row>
    <row r="101" customFormat="false" ht="18.75" hidden="false" customHeight="true" outlineLevel="0" collapsed="false">
      <c r="C101" s="176" t="n">
        <v>103</v>
      </c>
      <c r="D101" s="560" t="s">
        <v>556</v>
      </c>
      <c r="F101" s="645"/>
      <c r="G101" s="645"/>
      <c r="H101" s="645"/>
      <c r="I101" s="645"/>
      <c r="J101" s="645"/>
      <c r="K101" s="645"/>
      <c r="L101" s="645"/>
      <c r="M101" s="519"/>
      <c r="N101" s="519"/>
      <c r="O101" s="519"/>
      <c r="P101" s="519"/>
      <c r="Q101" s="519"/>
      <c r="R101" s="519"/>
      <c r="S101" s="519"/>
      <c r="T101" s="519"/>
    </row>
    <row r="102" customFormat="false" ht="18.75" hidden="false" customHeight="true" outlineLevel="0" collapsed="false">
      <c r="C102" s="176" t="n">
        <v>124</v>
      </c>
      <c r="D102" s="560" t="s">
        <v>44</v>
      </c>
      <c r="F102" s="645"/>
      <c r="G102" s="645"/>
      <c r="H102" s="645"/>
      <c r="I102" s="645"/>
      <c r="J102" s="645"/>
      <c r="K102" s="645"/>
      <c r="L102" s="645"/>
      <c r="M102" s="519"/>
      <c r="N102" s="519"/>
      <c r="O102" s="519"/>
      <c r="P102" s="519"/>
      <c r="Q102" s="519"/>
      <c r="R102" s="519"/>
      <c r="S102" s="519"/>
      <c r="T102" s="519"/>
    </row>
    <row r="103" customFormat="false" ht="18.75" hidden="false" customHeight="true" outlineLevel="0" collapsed="false">
      <c r="C103" s="176" t="n">
        <v>127</v>
      </c>
      <c r="D103" s="560" t="s">
        <v>557</v>
      </c>
      <c r="F103" s="645"/>
      <c r="G103" s="645"/>
      <c r="H103" s="645"/>
      <c r="I103" s="645"/>
      <c r="J103" s="645"/>
      <c r="K103" s="645"/>
      <c r="L103" s="645"/>
      <c r="M103" s="519"/>
      <c r="N103" s="519"/>
      <c r="O103" s="519"/>
      <c r="P103" s="519"/>
      <c r="Q103" s="519"/>
      <c r="R103" s="519"/>
      <c r="S103" s="519"/>
      <c r="T103" s="519"/>
    </row>
    <row r="104" customFormat="false" ht="18.75" hidden="false" customHeight="true" outlineLevel="0" collapsed="false">
      <c r="C104" s="176" t="n">
        <v>142</v>
      </c>
      <c r="D104" s="560" t="s">
        <v>302</v>
      </c>
      <c r="F104" s="645"/>
      <c r="G104" s="645"/>
      <c r="H104" s="645"/>
      <c r="I104" s="645"/>
      <c r="J104" s="645"/>
      <c r="K104" s="645"/>
      <c r="L104" s="645"/>
      <c r="M104" s="519"/>
      <c r="N104" s="519"/>
      <c r="O104" s="519"/>
      <c r="P104" s="519"/>
      <c r="Q104" s="519"/>
      <c r="R104" s="519"/>
      <c r="S104" s="519"/>
      <c r="T104" s="519"/>
    </row>
    <row r="105" customFormat="false" ht="18.75" hidden="false" customHeight="true" outlineLevel="0" collapsed="false">
      <c r="C105" s="176" t="n">
        <v>144</v>
      </c>
      <c r="D105" s="560" t="s">
        <v>139</v>
      </c>
      <c r="F105" s="645"/>
      <c r="G105" s="645"/>
      <c r="H105" s="645"/>
      <c r="I105" s="645"/>
      <c r="J105" s="645"/>
      <c r="K105" s="645"/>
      <c r="L105" s="645"/>
      <c r="M105" s="519"/>
      <c r="N105" s="519"/>
      <c r="O105" s="519"/>
      <c r="P105" s="519"/>
      <c r="Q105" s="519"/>
      <c r="R105" s="519"/>
      <c r="S105" s="519"/>
      <c r="T105" s="519"/>
    </row>
    <row r="106" customFormat="false" ht="18.75" hidden="false" customHeight="true" outlineLevel="0" collapsed="false">
      <c r="C106" s="176" t="n">
        <v>202</v>
      </c>
      <c r="D106" s="560" t="s">
        <v>558</v>
      </c>
      <c r="F106" s="645"/>
      <c r="G106" s="645"/>
      <c r="H106" s="645"/>
      <c r="I106" s="645"/>
      <c r="J106" s="645"/>
      <c r="K106" s="645"/>
      <c r="L106" s="645"/>
      <c r="M106" s="519"/>
      <c r="N106" s="519"/>
      <c r="O106" s="519"/>
      <c r="P106" s="519"/>
      <c r="Q106" s="519"/>
      <c r="R106" s="519"/>
      <c r="S106" s="519"/>
      <c r="T106" s="519"/>
    </row>
    <row r="107" customFormat="false" ht="18.75" hidden="false" customHeight="true" outlineLevel="0" collapsed="false">
      <c r="C107" s="176" t="n">
        <v>204</v>
      </c>
      <c r="D107" s="560" t="s">
        <v>303</v>
      </c>
      <c r="F107" s="645"/>
      <c r="G107" s="645"/>
      <c r="H107" s="645"/>
      <c r="I107" s="645"/>
      <c r="J107" s="645"/>
      <c r="K107" s="645"/>
      <c r="L107" s="645"/>
      <c r="M107" s="519"/>
      <c r="N107" s="519"/>
      <c r="O107" s="519"/>
      <c r="P107" s="519"/>
      <c r="Q107" s="519"/>
      <c r="R107" s="519"/>
      <c r="S107" s="519"/>
      <c r="T107" s="519"/>
    </row>
    <row r="108" customFormat="false" ht="18.75" hidden="false" customHeight="true" outlineLevel="0" collapsed="false">
      <c r="C108" s="176" t="n">
        <v>221</v>
      </c>
      <c r="D108" s="560" t="s">
        <v>559</v>
      </c>
      <c r="F108" s="645"/>
      <c r="G108" s="645"/>
      <c r="H108" s="645"/>
      <c r="I108" s="645"/>
      <c r="J108" s="645"/>
      <c r="K108" s="645"/>
      <c r="L108" s="645"/>
      <c r="M108" s="519"/>
      <c r="N108" s="519"/>
      <c r="O108" s="519"/>
      <c r="P108" s="519"/>
      <c r="Q108" s="519"/>
      <c r="R108" s="519"/>
      <c r="S108" s="519"/>
      <c r="T108" s="519"/>
    </row>
    <row r="109" customFormat="false" ht="18.75" hidden="false" customHeight="true" outlineLevel="0" collapsed="false">
      <c r="C109" s="176" t="n">
        <v>307</v>
      </c>
      <c r="D109" s="560" t="s">
        <v>308</v>
      </c>
      <c r="F109" s="645"/>
      <c r="G109" s="645"/>
      <c r="H109" s="645"/>
      <c r="I109" s="645"/>
      <c r="J109" s="645"/>
      <c r="K109" s="645"/>
      <c r="L109" s="645"/>
      <c r="M109" s="519"/>
      <c r="N109" s="519"/>
      <c r="O109" s="519"/>
      <c r="P109" s="519"/>
      <c r="Q109" s="519"/>
      <c r="R109" s="519"/>
      <c r="S109" s="519"/>
      <c r="T109" s="519"/>
    </row>
    <row r="110" customFormat="false" ht="18.75" hidden="false" customHeight="true" outlineLevel="0" collapsed="false">
      <c r="C110" s="176" t="n">
        <v>311</v>
      </c>
      <c r="D110" s="560" t="s">
        <v>560</v>
      </c>
      <c r="F110" s="645"/>
      <c r="G110" s="645"/>
      <c r="H110" s="645"/>
      <c r="I110" s="645"/>
      <c r="J110" s="645"/>
      <c r="K110" s="645"/>
      <c r="L110" s="645"/>
      <c r="M110" s="519"/>
      <c r="N110" s="519"/>
      <c r="O110" s="519"/>
      <c r="P110" s="519"/>
      <c r="Q110" s="519"/>
      <c r="R110" s="519"/>
      <c r="S110" s="519"/>
      <c r="T110" s="519"/>
    </row>
    <row r="111" customFormat="false" ht="18.75" hidden="false" customHeight="true" outlineLevel="0" collapsed="false">
      <c r="C111" s="176" t="n">
        <v>312</v>
      </c>
      <c r="D111" s="560" t="s">
        <v>309</v>
      </c>
      <c r="F111" s="645"/>
      <c r="G111" s="645"/>
      <c r="H111" s="645"/>
      <c r="I111" s="645"/>
      <c r="J111" s="645"/>
      <c r="K111" s="645"/>
      <c r="L111" s="645"/>
      <c r="M111" s="519"/>
      <c r="N111" s="519"/>
      <c r="O111" s="519"/>
      <c r="P111" s="519"/>
      <c r="Q111" s="519"/>
      <c r="R111" s="519"/>
      <c r="S111" s="519"/>
      <c r="T111" s="519"/>
    </row>
    <row r="112" customFormat="false" ht="18.75" hidden="false" customHeight="true" outlineLevel="0" collapsed="false">
      <c r="C112" s="176" t="n">
        <v>314</v>
      </c>
      <c r="D112" s="560" t="s">
        <v>561</v>
      </c>
      <c r="F112" s="645"/>
      <c r="G112" s="645"/>
      <c r="H112" s="645"/>
      <c r="I112" s="645"/>
      <c r="J112" s="645"/>
      <c r="K112" s="645"/>
      <c r="L112" s="645"/>
      <c r="M112" s="519"/>
      <c r="N112" s="519"/>
      <c r="O112" s="519"/>
      <c r="P112" s="519"/>
      <c r="Q112" s="519"/>
      <c r="R112" s="519"/>
      <c r="S112" s="519"/>
      <c r="T112" s="519"/>
    </row>
    <row r="113" customFormat="false" ht="18.75" hidden="false" customHeight="true" outlineLevel="0" collapsed="false">
      <c r="C113" s="176" t="n">
        <v>317</v>
      </c>
      <c r="D113" s="560" t="s">
        <v>124</v>
      </c>
      <c r="F113" s="645"/>
      <c r="G113" s="645"/>
      <c r="H113" s="645"/>
      <c r="I113" s="645"/>
      <c r="J113" s="645"/>
      <c r="K113" s="645"/>
      <c r="L113" s="645"/>
      <c r="M113" s="519"/>
      <c r="N113" s="519"/>
      <c r="O113" s="519"/>
      <c r="P113" s="519"/>
      <c r="Q113" s="519"/>
      <c r="R113" s="519"/>
      <c r="S113" s="519"/>
      <c r="T113" s="519"/>
    </row>
    <row r="114" customFormat="false" ht="18.75" hidden="false" customHeight="true" outlineLevel="0" collapsed="false">
      <c r="C114" s="176" t="n">
        <v>321</v>
      </c>
      <c r="D114" s="560" t="s">
        <v>312</v>
      </c>
      <c r="F114" s="645"/>
      <c r="G114" s="645"/>
      <c r="H114" s="645"/>
      <c r="I114" s="645"/>
      <c r="J114" s="645"/>
      <c r="K114" s="645"/>
      <c r="L114" s="645"/>
      <c r="M114" s="519"/>
      <c r="N114" s="519"/>
      <c r="O114" s="519"/>
      <c r="P114" s="519"/>
      <c r="Q114" s="519"/>
      <c r="R114" s="519"/>
      <c r="S114" s="519"/>
      <c r="T114" s="519"/>
    </row>
    <row r="115" customFormat="false" ht="18.75" hidden="false" customHeight="true" outlineLevel="0" collapsed="false">
      <c r="C115" s="176" t="n">
        <v>325</v>
      </c>
      <c r="D115" s="560" t="s">
        <v>251</v>
      </c>
      <c r="F115" s="645"/>
      <c r="G115" s="645"/>
      <c r="H115" s="645"/>
      <c r="I115" s="645"/>
      <c r="J115" s="645"/>
      <c r="K115" s="645"/>
      <c r="L115" s="645"/>
      <c r="M115" s="519"/>
      <c r="N115" s="519"/>
      <c r="O115" s="519"/>
      <c r="P115" s="519"/>
      <c r="Q115" s="519"/>
      <c r="R115" s="519"/>
      <c r="S115" s="519"/>
      <c r="T115" s="519"/>
    </row>
    <row r="116" customFormat="false" ht="18.75" hidden="false" customHeight="true" outlineLevel="0" collapsed="false">
      <c r="C116" s="176" t="n">
        <v>400</v>
      </c>
      <c r="D116" s="560" t="s">
        <v>313</v>
      </c>
      <c r="F116" s="645"/>
      <c r="G116" s="645"/>
      <c r="H116" s="645"/>
      <c r="I116" s="645"/>
      <c r="J116" s="645"/>
      <c r="K116" s="645"/>
      <c r="L116" s="645"/>
      <c r="M116" s="519"/>
      <c r="N116" s="519"/>
      <c r="O116" s="519"/>
      <c r="P116" s="519"/>
      <c r="Q116" s="519"/>
      <c r="R116" s="519"/>
      <c r="S116" s="519"/>
      <c r="T116" s="519"/>
    </row>
    <row r="117" customFormat="false" ht="18.75" hidden="false" customHeight="true" outlineLevel="0" collapsed="false">
      <c r="C117" s="176" t="n">
        <v>600</v>
      </c>
      <c r="D117" s="560" t="s">
        <v>216</v>
      </c>
      <c r="F117" s="645"/>
      <c r="G117" s="645"/>
      <c r="H117" s="645"/>
      <c r="I117" s="645"/>
      <c r="J117" s="645"/>
      <c r="K117" s="645"/>
      <c r="L117" s="645"/>
      <c r="M117" s="519"/>
      <c r="N117" s="519"/>
      <c r="O117" s="519"/>
      <c r="P117" s="519"/>
      <c r="Q117" s="519"/>
      <c r="R117" s="519"/>
      <c r="S117" s="519"/>
      <c r="T117" s="519"/>
    </row>
    <row r="118" customFormat="false" ht="13.5" hidden="false" customHeight="false" outlineLevel="0" collapsed="false">
      <c r="F118" s="645"/>
      <c r="G118" s="645"/>
      <c r="H118" s="645"/>
      <c r="I118" s="645"/>
      <c r="J118" s="645"/>
      <c r="K118" s="645"/>
      <c r="L118" s="519"/>
      <c r="M118" s="519"/>
      <c r="N118" s="519"/>
      <c r="O118" s="519"/>
      <c r="P118" s="519"/>
      <c r="Q118" s="519"/>
      <c r="R118" s="519"/>
      <c r="S118" s="519"/>
      <c r="T118" s="519"/>
    </row>
    <row r="119" customFormat="false" ht="13.5" hidden="false" customHeight="false" outlineLevel="0" collapsed="false">
      <c r="F119" s="645"/>
      <c r="G119" s="645"/>
      <c r="H119" s="645"/>
      <c r="I119" s="645"/>
      <c r="J119" s="645"/>
      <c r="K119" s="645"/>
      <c r="L119" s="519"/>
      <c r="M119" s="519"/>
      <c r="N119" s="519"/>
      <c r="O119" s="519"/>
      <c r="P119" s="519"/>
      <c r="Q119" s="519"/>
      <c r="R119" s="519"/>
      <c r="S119" s="519"/>
      <c r="T119" s="519"/>
    </row>
    <row r="120" customFormat="false" ht="13.5" hidden="false" customHeight="false" outlineLevel="0" collapsed="false">
      <c r="F120" s="645"/>
      <c r="G120" s="645"/>
      <c r="H120" s="645"/>
      <c r="I120" s="645"/>
      <c r="J120" s="645"/>
      <c r="K120" s="645"/>
      <c r="L120" s="519"/>
      <c r="M120" s="519"/>
      <c r="N120" s="519"/>
      <c r="O120" s="519"/>
      <c r="P120" s="519"/>
      <c r="Q120" s="519"/>
      <c r="R120" s="519"/>
      <c r="S120" s="519"/>
      <c r="T120" s="519"/>
    </row>
    <row r="121" customFormat="false" ht="13.5" hidden="false" customHeight="false" outlineLevel="0" collapsed="false">
      <c r="F121" s="645"/>
      <c r="G121" s="645"/>
      <c r="H121" s="645"/>
      <c r="I121" s="645"/>
      <c r="J121" s="645"/>
      <c r="K121" s="645"/>
      <c r="L121" s="519"/>
      <c r="M121" s="519"/>
      <c r="N121" s="519"/>
      <c r="O121" s="519"/>
      <c r="P121" s="519"/>
      <c r="Q121" s="519"/>
      <c r="R121" s="519"/>
      <c r="S121" s="519"/>
      <c r="T121" s="519"/>
    </row>
    <row r="122" customFormat="false" ht="13.5" hidden="false" customHeight="false" outlineLevel="0" collapsed="false">
      <c r="F122" s="645"/>
      <c r="G122" s="645"/>
      <c r="H122" s="645"/>
      <c r="I122" s="645"/>
      <c r="J122" s="645"/>
      <c r="K122" s="645"/>
      <c r="L122" s="519"/>
      <c r="M122" s="519"/>
      <c r="N122" s="519"/>
      <c r="O122" s="519"/>
      <c r="P122" s="519"/>
      <c r="Q122" s="519"/>
      <c r="R122" s="519"/>
      <c r="S122" s="519"/>
      <c r="T122" s="519"/>
    </row>
    <row r="123" customFormat="false" ht="13.5" hidden="false" customHeight="false" outlineLevel="0" collapsed="false">
      <c r="F123" s="645"/>
      <c r="G123" s="645"/>
      <c r="H123" s="645"/>
      <c r="I123" s="645"/>
      <c r="J123" s="645"/>
      <c r="K123" s="645"/>
      <c r="L123" s="519"/>
      <c r="M123" s="519"/>
      <c r="N123" s="519"/>
      <c r="O123" s="519"/>
      <c r="P123" s="519"/>
      <c r="Q123" s="519"/>
      <c r="R123" s="519"/>
      <c r="S123" s="519"/>
      <c r="T123" s="519"/>
    </row>
    <row r="124" customFormat="false" ht="13.5" hidden="false" customHeight="false" outlineLevel="0" collapsed="false">
      <c r="F124" s="645"/>
      <c r="G124" s="645"/>
      <c r="H124" s="645"/>
      <c r="I124" s="645"/>
      <c r="J124" s="645"/>
      <c r="K124" s="645"/>
      <c r="L124" s="519"/>
      <c r="M124" s="519"/>
      <c r="N124" s="519"/>
      <c r="O124" s="519"/>
      <c r="P124" s="519"/>
      <c r="Q124" s="519"/>
      <c r="R124" s="519"/>
      <c r="S124" s="519"/>
      <c r="T124" s="519"/>
    </row>
    <row r="125" customFormat="false" ht="13.5" hidden="false" customHeight="false" outlineLevel="0" collapsed="false">
      <c r="F125" s="645"/>
      <c r="G125" s="645"/>
      <c r="H125" s="645"/>
      <c r="I125" s="645"/>
      <c r="J125" s="645"/>
      <c r="K125" s="645"/>
      <c r="L125" s="519"/>
      <c r="M125" s="519"/>
      <c r="N125" s="519"/>
      <c r="O125" s="519"/>
      <c r="P125" s="519"/>
      <c r="Q125" s="519"/>
      <c r="R125" s="519"/>
      <c r="S125" s="519"/>
      <c r="T125" s="519"/>
    </row>
    <row r="126" customFormat="false" ht="13.5" hidden="false" customHeight="false" outlineLevel="0" collapsed="false">
      <c r="F126" s="645"/>
      <c r="G126" s="645"/>
      <c r="H126" s="645"/>
      <c r="I126" s="645"/>
      <c r="J126" s="645"/>
      <c r="K126" s="645"/>
      <c r="L126" s="519"/>
      <c r="M126" s="519"/>
      <c r="N126" s="519"/>
      <c r="O126" s="519"/>
      <c r="P126" s="519"/>
      <c r="Q126" s="519"/>
      <c r="R126" s="519"/>
      <c r="S126" s="519"/>
      <c r="T126" s="519"/>
    </row>
    <row r="127" customFormat="false" ht="13.5" hidden="false" customHeight="false" outlineLevel="0" collapsed="false">
      <c r="F127" s="645"/>
      <c r="G127" s="645"/>
      <c r="H127" s="645"/>
      <c r="I127" s="645"/>
      <c r="J127" s="645"/>
      <c r="K127" s="645"/>
      <c r="L127" s="519"/>
      <c r="M127" s="519"/>
      <c r="N127" s="519"/>
      <c r="O127" s="519"/>
      <c r="P127" s="519"/>
      <c r="Q127" s="519"/>
      <c r="R127" s="519"/>
      <c r="S127" s="519"/>
      <c r="T127" s="519"/>
    </row>
    <row r="128" customFormat="false" ht="13.5" hidden="false" customHeight="false" outlineLevel="0" collapsed="false">
      <c r="F128" s="645"/>
      <c r="G128" s="645"/>
      <c r="H128" s="645"/>
      <c r="I128" s="645"/>
      <c r="J128" s="645"/>
      <c r="K128" s="645"/>
      <c r="L128" s="519"/>
      <c r="M128" s="519"/>
      <c r="N128" s="519"/>
      <c r="O128" s="519"/>
      <c r="P128" s="519"/>
      <c r="Q128" s="519"/>
      <c r="R128" s="519"/>
      <c r="S128" s="519"/>
      <c r="T128" s="519"/>
    </row>
    <row r="129" customFormat="false" ht="13.5" hidden="false" customHeight="false" outlineLevel="0" collapsed="false">
      <c r="F129" s="645"/>
      <c r="G129" s="645"/>
      <c r="H129" s="645"/>
      <c r="I129" s="645"/>
      <c r="J129" s="645"/>
      <c r="K129" s="645"/>
      <c r="L129" s="519"/>
      <c r="M129" s="519"/>
      <c r="N129" s="519"/>
      <c r="O129" s="519"/>
      <c r="P129" s="519"/>
      <c r="Q129" s="519"/>
      <c r="R129" s="519"/>
      <c r="S129" s="519"/>
      <c r="T129" s="519"/>
    </row>
    <row r="130" customFormat="false" ht="13.5" hidden="false" customHeight="false" outlineLevel="0" collapsed="false">
      <c r="F130" s="645"/>
      <c r="G130" s="645"/>
      <c r="H130" s="645"/>
      <c r="I130" s="645"/>
      <c r="J130" s="645"/>
      <c r="K130" s="645"/>
      <c r="L130" s="519"/>
      <c r="M130" s="519"/>
      <c r="N130" s="519"/>
      <c r="O130" s="519"/>
      <c r="P130" s="519"/>
      <c r="Q130" s="519"/>
      <c r="R130" s="519"/>
      <c r="S130" s="519"/>
      <c r="T130" s="519"/>
    </row>
    <row r="131" customFormat="false" ht="13.5" hidden="false" customHeight="false" outlineLevel="0" collapsed="false">
      <c r="F131" s="645"/>
      <c r="G131" s="645"/>
      <c r="H131" s="645"/>
      <c r="I131" s="645"/>
      <c r="J131" s="645"/>
      <c r="K131" s="645"/>
      <c r="L131" s="519"/>
      <c r="M131" s="519"/>
      <c r="N131" s="519"/>
      <c r="O131" s="519"/>
      <c r="P131" s="519"/>
      <c r="Q131" s="519"/>
      <c r="R131" s="519"/>
      <c r="S131" s="519"/>
      <c r="T131" s="519"/>
    </row>
    <row r="132" customFormat="false" ht="13.5" hidden="false" customHeight="false" outlineLevel="0" collapsed="false">
      <c r="F132" s="645"/>
      <c r="G132" s="645"/>
      <c r="H132" s="645"/>
      <c r="I132" s="645"/>
      <c r="J132" s="645"/>
      <c r="K132" s="645"/>
      <c r="L132" s="519"/>
      <c r="M132" s="519"/>
      <c r="N132" s="519"/>
      <c r="O132" s="519"/>
      <c r="P132" s="519"/>
      <c r="Q132" s="519"/>
      <c r="R132" s="519"/>
      <c r="S132" s="519"/>
      <c r="T132" s="519"/>
    </row>
    <row r="133" customFormat="false" ht="13.5" hidden="false" customHeight="false" outlineLevel="0" collapsed="false">
      <c r="F133" s="645"/>
      <c r="G133" s="645"/>
      <c r="H133" s="645"/>
      <c r="I133" s="645"/>
      <c r="J133" s="645"/>
      <c r="K133" s="645"/>
      <c r="L133" s="519"/>
      <c r="M133" s="519"/>
      <c r="N133" s="519"/>
      <c r="O133" s="519"/>
      <c r="P133" s="519"/>
      <c r="Q133" s="519"/>
      <c r="R133" s="519"/>
      <c r="S133" s="519"/>
      <c r="T133" s="519"/>
    </row>
    <row r="134" customFormat="false" ht="13.5" hidden="false" customHeight="false" outlineLevel="0" collapsed="false">
      <c r="F134" s="645"/>
      <c r="G134" s="645"/>
      <c r="H134" s="645"/>
      <c r="I134" s="645"/>
      <c r="J134" s="645"/>
      <c r="K134" s="645"/>
      <c r="L134" s="519"/>
      <c r="M134" s="519"/>
      <c r="N134" s="519"/>
      <c r="O134" s="519"/>
      <c r="P134" s="519"/>
      <c r="Q134" s="519"/>
      <c r="R134" s="519"/>
      <c r="S134" s="519"/>
      <c r="T134" s="519"/>
    </row>
    <row r="135" customFormat="false" ht="13.5" hidden="false" customHeight="false" outlineLevel="0" collapsed="false">
      <c r="F135" s="645"/>
      <c r="G135" s="645"/>
      <c r="H135" s="645"/>
      <c r="I135" s="645"/>
      <c r="J135" s="645"/>
      <c r="K135" s="645"/>
      <c r="L135" s="519"/>
      <c r="M135" s="519"/>
      <c r="N135" s="519"/>
      <c r="O135" s="519"/>
      <c r="P135" s="519"/>
      <c r="Q135" s="519"/>
      <c r="R135" s="519"/>
      <c r="S135" s="519"/>
      <c r="T135" s="519"/>
    </row>
    <row r="136" customFormat="false" ht="13.5" hidden="false" customHeight="false" outlineLevel="0" collapsed="false">
      <c r="F136" s="645"/>
      <c r="G136" s="645"/>
      <c r="H136" s="645"/>
      <c r="I136" s="645"/>
      <c r="J136" s="645"/>
      <c r="K136" s="645"/>
      <c r="L136" s="519"/>
      <c r="M136" s="519"/>
      <c r="N136" s="519"/>
      <c r="O136" s="519"/>
      <c r="P136" s="519"/>
      <c r="Q136" s="519"/>
      <c r="R136" s="519"/>
      <c r="S136" s="519"/>
      <c r="T136" s="519"/>
    </row>
    <row r="137" customFormat="false" ht="13.5" hidden="false" customHeight="false" outlineLevel="0" collapsed="false">
      <c r="F137" s="645"/>
      <c r="G137" s="645"/>
      <c r="H137" s="645"/>
      <c r="I137" s="645"/>
      <c r="J137" s="645"/>
      <c r="K137" s="645"/>
      <c r="L137" s="519"/>
      <c r="M137" s="519"/>
      <c r="N137" s="519"/>
      <c r="O137" s="519"/>
      <c r="P137" s="519"/>
      <c r="Q137" s="519"/>
      <c r="R137" s="519"/>
      <c r="S137" s="519"/>
      <c r="T137" s="519"/>
    </row>
    <row r="138" customFormat="false" ht="13.5" hidden="false" customHeight="false" outlineLevel="0" collapsed="false">
      <c r="F138" s="645"/>
      <c r="G138" s="645"/>
      <c r="H138" s="645"/>
      <c r="I138" s="645"/>
      <c r="J138" s="645"/>
      <c r="K138" s="645"/>
      <c r="L138" s="519"/>
      <c r="M138" s="519"/>
      <c r="N138" s="519"/>
      <c r="O138" s="519"/>
      <c r="P138" s="519"/>
      <c r="Q138" s="519"/>
      <c r="R138" s="519"/>
      <c r="S138" s="519"/>
      <c r="T138" s="519"/>
    </row>
    <row r="139" customFormat="false" ht="13.5" hidden="false" customHeight="false" outlineLevel="0" collapsed="false">
      <c r="F139" s="645"/>
      <c r="G139" s="645"/>
      <c r="H139" s="645"/>
      <c r="I139" s="645"/>
      <c r="J139" s="645"/>
      <c r="K139" s="645"/>
      <c r="L139" s="519"/>
      <c r="M139" s="519"/>
      <c r="N139" s="519"/>
      <c r="O139" s="519"/>
      <c r="P139" s="519"/>
      <c r="Q139" s="519"/>
      <c r="R139" s="519"/>
      <c r="S139" s="519"/>
      <c r="T139" s="519"/>
    </row>
    <row r="140" customFormat="false" ht="13.5" hidden="false" customHeight="false" outlineLevel="0" collapsed="false">
      <c r="F140" s="645"/>
      <c r="G140" s="645"/>
      <c r="H140" s="645"/>
      <c r="I140" s="645"/>
      <c r="J140" s="645"/>
      <c r="K140" s="645"/>
      <c r="L140" s="519"/>
      <c r="M140" s="519"/>
      <c r="N140" s="519"/>
      <c r="O140" s="519"/>
      <c r="P140" s="519"/>
      <c r="Q140" s="519"/>
      <c r="R140" s="519"/>
      <c r="S140" s="519"/>
      <c r="T140" s="519"/>
    </row>
    <row r="141" customFormat="false" ht="13.5" hidden="false" customHeight="false" outlineLevel="0" collapsed="false">
      <c r="F141" s="645"/>
      <c r="G141" s="645"/>
      <c r="H141" s="645"/>
      <c r="I141" s="645"/>
      <c r="J141" s="645"/>
      <c r="K141" s="645"/>
      <c r="L141" s="519"/>
      <c r="M141" s="519"/>
      <c r="N141" s="519"/>
      <c r="O141" s="519"/>
      <c r="P141" s="519"/>
      <c r="Q141" s="519"/>
      <c r="R141" s="519"/>
      <c r="S141" s="519"/>
      <c r="T141" s="519"/>
    </row>
    <row r="142" customFormat="false" ht="13.5" hidden="false" customHeight="false" outlineLevel="0" collapsed="false">
      <c r="F142" s="645"/>
      <c r="G142" s="645"/>
      <c r="H142" s="645"/>
      <c r="I142" s="645"/>
      <c r="J142" s="645"/>
      <c r="K142" s="645"/>
      <c r="L142" s="519"/>
      <c r="M142" s="519"/>
      <c r="N142" s="519"/>
      <c r="O142" s="519"/>
      <c r="P142" s="519"/>
      <c r="Q142" s="519"/>
      <c r="R142" s="519"/>
      <c r="S142" s="519"/>
      <c r="T142" s="519"/>
    </row>
    <row r="143" customFormat="false" ht="13.5" hidden="false" customHeight="false" outlineLevel="0" collapsed="false">
      <c r="F143" s="645"/>
      <c r="G143" s="645"/>
      <c r="H143" s="645"/>
      <c r="I143" s="645"/>
      <c r="J143" s="645"/>
      <c r="K143" s="645"/>
      <c r="L143" s="519"/>
      <c r="M143" s="519"/>
      <c r="N143" s="519"/>
      <c r="O143" s="519"/>
      <c r="P143" s="519"/>
      <c r="Q143" s="519"/>
      <c r="R143" s="519"/>
      <c r="S143" s="519"/>
      <c r="T143" s="519"/>
    </row>
    <row r="144" customFormat="false" ht="13.5" hidden="false" customHeight="false" outlineLevel="0" collapsed="false">
      <c r="F144" s="645"/>
      <c r="G144" s="645"/>
      <c r="H144" s="645"/>
      <c r="I144" s="645"/>
      <c r="J144" s="645"/>
      <c r="K144" s="645"/>
      <c r="L144" s="519"/>
      <c r="M144" s="519"/>
      <c r="N144" s="519"/>
      <c r="O144" s="519"/>
      <c r="P144" s="519"/>
      <c r="Q144" s="519"/>
      <c r="R144" s="519"/>
      <c r="S144" s="519"/>
      <c r="T144" s="519"/>
    </row>
    <row r="145" customFormat="false" ht="13.5" hidden="false" customHeight="false" outlineLevel="0" collapsed="false">
      <c r="F145" s="645"/>
      <c r="G145" s="645"/>
      <c r="H145" s="645"/>
      <c r="I145" s="645"/>
      <c r="J145" s="645"/>
      <c r="K145" s="645"/>
      <c r="L145" s="519"/>
      <c r="M145" s="519"/>
      <c r="N145" s="519"/>
      <c r="O145" s="519"/>
      <c r="P145" s="519"/>
      <c r="Q145" s="519"/>
      <c r="R145" s="519"/>
      <c r="S145" s="519"/>
      <c r="T145" s="519"/>
    </row>
    <row r="146" customFormat="false" ht="13.5" hidden="false" customHeight="false" outlineLevel="0" collapsed="false">
      <c r="F146" s="645"/>
      <c r="G146" s="645"/>
      <c r="H146" s="645"/>
      <c r="I146" s="645"/>
      <c r="J146" s="645"/>
      <c r="K146" s="645"/>
      <c r="L146" s="519"/>
      <c r="M146" s="519"/>
      <c r="N146" s="519"/>
      <c r="O146" s="519"/>
      <c r="P146" s="519"/>
      <c r="Q146" s="519"/>
      <c r="R146" s="519"/>
      <c r="S146" s="519"/>
      <c r="T146" s="519"/>
    </row>
    <row r="147" customFormat="false" ht="13.5" hidden="false" customHeight="false" outlineLevel="0" collapsed="false">
      <c r="F147" s="645"/>
      <c r="G147" s="645"/>
      <c r="H147" s="645"/>
      <c r="I147" s="645"/>
      <c r="J147" s="645"/>
      <c r="K147" s="645"/>
      <c r="L147" s="519"/>
      <c r="M147" s="519"/>
      <c r="N147" s="519"/>
      <c r="O147" s="519"/>
      <c r="P147" s="519"/>
      <c r="Q147" s="519"/>
      <c r="R147" s="519"/>
      <c r="S147" s="519"/>
      <c r="T147" s="519"/>
    </row>
    <row r="148" customFormat="false" ht="13.5" hidden="false" customHeight="false" outlineLevel="0" collapsed="false">
      <c r="F148" s="645"/>
      <c r="G148" s="645"/>
      <c r="H148" s="645"/>
      <c r="I148" s="645"/>
      <c r="J148" s="645"/>
      <c r="K148" s="645"/>
      <c r="L148" s="519"/>
      <c r="M148" s="519"/>
      <c r="N148" s="519"/>
      <c r="O148" s="519"/>
      <c r="P148" s="519"/>
      <c r="Q148" s="519"/>
      <c r="R148" s="519"/>
      <c r="S148" s="519"/>
      <c r="T148" s="519"/>
    </row>
    <row r="149" customFormat="false" ht="13.5" hidden="false" customHeight="false" outlineLevel="0" collapsed="false">
      <c r="F149" s="645"/>
      <c r="G149" s="645"/>
      <c r="H149" s="645"/>
      <c r="I149" s="645"/>
      <c r="J149" s="645"/>
      <c r="K149" s="645"/>
      <c r="L149" s="519"/>
      <c r="M149" s="519"/>
      <c r="N149" s="519"/>
      <c r="O149" s="519"/>
      <c r="P149" s="519"/>
      <c r="Q149" s="519"/>
      <c r="R149" s="519"/>
      <c r="S149" s="519"/>
      <c r="T149" s="519"/>
    </row>
    <row r="150" customFormat="false" ht="13.5" hidden="false" customHeight="false" outlineLevel="0" collapsed="false">
      <c r="F150" s="645"/>
      <c r="G150" s="645"/>
      <c r="H150" s="645"/>
      <c r="I150" s="645"/>
      <c r="J150" s="645"/>
      <c r="K150" s="645"/>
      <c r="L150" s="519"/>
      <c r="M150" s="519"/>
      <c r="N150" s="519"/>
      <c r="O150" s="519"/>
      <c r="P150" s="519"/>
      <c r="Q150" s="519"/>
      <c r="R150" s="519"/>
      <c r="S150" s="519"/>
      <c r="T150" s="5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22" activeCellId="0" sqref="F22"/>
    </sheetView>
  </sheetViews>
  <sheetFormatPr defaultColWidth="8.9921875" defaultRowHeight="13.5" zeroHeight="false" outlineLevelRow="0" outlineLevelCol="0"/>
  <cols>
    <col collapsed="false" customWidth="true" hidden="true" outlineLevel="0" max="1" min="1" style="646" width="2.74"/>
    <col collapsed="false" customWidth="true" hidden="false" outlineLevel="0" max="2" min="2" style="646" width="6.62"/>
    <col collapsed="false" customWidth="true" hidden="true" outlineLevel="0" max="3" min="3" style="646" width="6.62"/>
    <col collapsed="false" customWidth="true" hidden="false" outlineLevel="0" max="4" min="4" style="646" width="18.62"/>
    <col collapsed="false" customWidth="true" hidden="false" outlineLevel="0" max="5" min="5" style="646" width="11.12"/>
    <col collapsed="false" customWidth="true" hidden="false" outlineLevel="0" max="6" min="6" style="647" width="11.12"/>
    <col collapsed="false" customWidth="true" hidden="false" outlineLevel="0" max="7" min="7" style="646" width="11.12"/>
    <col collapsed="false" customWidth="true" hidden="false" outlineLevel="0" max="8" min="8" style="648" width="11.12"/>
    <col collapsed="false" customWidth="true" hidden="false" outlineLevel="0" max="9" min="9" style="646" width="18.12"/>
    <col collapsed="false" customWidth="true" hidden="false" outlineLevel="0" max="26" min="10" style="646" width="11.12"/>
    <col collapsed="false" customWidth="false" hidden="false" outlineLevel="0" max="257" min="27" style="646" width="8.99"/>
  </cols>
  <sheetData>
    <row r="1" s="649" customFormat="true" ht="6" hidden="false" customHeight="true" outlineLevel="0" collapsed="false">
      <c r="D1" s="650"/>
      <c r="F1" s="651"/>
      <c r="H1" s="652"/>
      <c r="M1" s="650"/>
      <c r="P1" s="653" t="s">
        <v>562</v>
      </c>
    </row>
    <row r="2" s="649" customFormat="true" ht="21" hidden="false" customHeight="true" outlineLevel="0" collapsed="false">
      <c r="A2" s="649" t="str">
        <f aca="true">CELL("filename",A1)</f>
        <v>'file:///tmp/in/input.xls'#$名前</v>
      </c>
      <c r="D2" s="654" t="e">
        <f aca="false">MID($A$2,FIND("]",$A$2)+1,256)</f>
        <v>#VALUE!</v>
      </c>
      <c r="E2" s="650"/>
      <c r="F2" s="651"/>
      <c r="H2" s="655"/>
      <c r="J2" s="650"/>
    </row>
    <row r="3" s="649" customFormat="true" ht="6" hidden="false" customHeight="true" outlineLevel="0" collapsed="false">
      <c r="A3" s="656" t="s">
        <v>563</v>
      </c>
      <c r="F3" s="651"/>
      <c r="H3" s="655"/>
    </row>
    <row r="4" s="656" customFormat="true" ht="18.75" hidden="true" customHeight="true" outlineLevel="0" collapsed="false">
      <c r="E4" s="657" t="s">
        <v>564</v>
      </c>
      <c r="F4" s="658" t="n">
        <f aca="false">MSD目次!$E$4</f>
        <v>40543</v>
      </c>
      <c r="G4" s="659"/>
      <c r="H4" s="660"/>
    </row>
    <row r="5" customFormat="false" ht="18.75" hidden="false" customHeight="true" outlineLevel="0" collapsed="false">
      <c r="B5" s="649"/>
      <c r="C5" s="649"/>
      <c r="D5" s="649"/>
      <c r="E5" s="661" t="s">
        <v>565</v>
      </c>
      <c r="F5" s="659" t="n">
        <f aca="false">MSD目次!$E$4</f>
        <v>40543</v>
      </c>
      <c r="G5" s="649"/>
      <c r="H5" s="652"/>
      <c r="I5" s="649"/>
      <c r="J5" s="649"/>
      <c r="K5" s="649"/>
      <c r="L5" s="649"/>
    </row>
    <row r="6" s="649" customFormat="true" ht="18.75" hidden="true" customHeight="true" outlineLevel="0" collapsed="false">
      <c r="F6" s="651"/>
      <c r="H6" s="652"/>
    </row>
    <row r="7" s="649" customFormat="true" ht="18.75" hidden="true" customHeight="true" outlineLevel="0" collapsed="false">
      <c r="F7" s="651"/>
      <c r="H7" s="652"/>
    </row>
    <row r="8" s="649" customFormat="true" ht="18.75" hidden="true" customHeight="true" outlineLevel="0" collapsed="false">
      <c r="D8" s="661" t="s">
        <v>45</v>
      </c>
      <c r="E8" s="662"/>
      <c r="F8" s="663"/>
      <c r="G8" s="662"/>
      <c r="H8" s="664"/>
      <c r="I8" s="662"/>
      <c r="J8" s="662"/>
      <c r="K8" s="662"/>
    </row>
    <row r="9" s="649" customFormat="true" ht="6" hidden="false" customHeight="true" outlineLevel="0" collapsed="false">
      <c r="F9" s="651"/>
      <c r="H9" s="652"/>
    </row>
    <row r="10" s="674" customFormat="true" ht="24" hidden="false" customHeight="true" outlineLevel="0" collapsed="false">
      <c r="A10" s="665" t="s">
        <v>47</v>
      </c>
      <c r="B10" s="666" t="s">
        <v>566</v>
      </c>
      <c r="C10" s="667" t="s">
        <v>19</v>
      </c>
      <c r="D10" s="668" t="s">
        <v>567</v>
      </c>
      <c r="E10" s="666" t="s">
        <v>568</v>
      </c>
      <c r="F10" s="669" t="s">
        <v>569</v>
      </c>
      <c r="G10" s="670" t="s">
        <v>51</v>
      </c>
      <c r="H10" s="671" t="s">
        <v>38</v>
      </c>
      <c r="I10" s="666" t="s">
        <v>570</v>
      </c>
      <c r="J10" s="666" t="s">
        <v>571</v>
      </c>
      <c r="K10" s="666" t="s">
        <v>572</v>
      </c>
      <c r="L10" s="672" t="s">
        <v>354</v>
      </c>
      <c r="M10" s="672" t="s">
        <v>548</v>
      </c>
      <c r="N10" s="672" t="s">
        <v>546</v>
      </c>
      <c r="O10" s="672" t="s">
        <v>547</v>
      </c>
      <c r="P10" s="672" t="s">
        <v>551</v>
      </c>
      <c r="Q10" s="672" t="s">
        <v>550</v>
      </c>
      <c r="R10" s="672" t="s">
        <v>573</v>
      </c>
      <c r="S10" s="672" t="s">
        <v>549</v>
      </c>
      <c r="T10" s="672" t="s">
        <v>574</v>
      </c>
      <c r="U10" s="672" t="s">
        <v>575</v>
      </c>
      <c r="V10" s="672" t="s">
        <v>354</v>
      </c>
      <c r="W10" s="673" t="s">
        <v>576</v>
      </c>
      <c r="X10" s="673" t="s">
        <v>577</v>
      </c>
      <c r="Y10" s="673" t="s">
        <v>578</v>
      </c>
      <c r="Z10" s="673" t="s">
        <v>579</v>
      </c>
      <c r="AA10" s="673" t="s">
        <v>580</v>
      </c>
      <c r="AB10" s="666" t="s">
        <v>581</v>
      </c>
    </row>
    <row r="11" customFormat="false" ht="18" hidden="false" customHeight="true" outlineLevel="0" collapsed="false">
      <c r="A11" s="646" t="n">
        <v>1</v>
      </c>
      <c r="B11" s="675"/>
      <c r="C11" s="675"/>
      <c r="D11" s="676" t="s">
        <v>582</v>
      </c>
      <c r="E11" s="677" t="s">
        <v>583</v>
      </c>
      <c r="F11" s="678" t="n">
        <f aca="false">EOMONTH(F12,-1)</f>
        <v>40209</v>
      </c>
      <c r="G11" s="679" t="n">
        <f aca="false">MONTH(F11)</f>
        <v>1</v>
      </c>
      <c r="H11" s="680" t="n">
        <f aca="false">YEAR(F11)</f>
        <v>2010</v>
      </c>
      <c r="J11" s="681"/>
      <c r="K11" s="682" t="s">
        <v>584</v>
      </c>
      <c r="L11" s="683" t="s">
        <v>576</v>
      </c>
      <c r="M11" s="683" t="s">
        <v>585</v>
      </c>
      <c r="N11" s="683" t="s">
        <v>586</v>
      </c>
      <c r="O11" s="683" t="s">
        <v>587</v>
      </c>
      <c r="P11" s="683" t="s">
        <v>588</v>
      </c>
      <c r="Q11" s="683" t="s">
        <v>589</v>
      </c>
      <c r="R11" s="683" t="s">
        <v>590</v>
      </c>
      <c r="S11" s="683" t="s">
        <v>591</v>
      </c>
      <c r="T11" s="683" t="s">
        <v>592</v>
      </c>
      <c r="U11" s="683" t="s">
        <v>593</v>
      </c>
      <c r="V11" s="682" t="s">
        <v>548</v>
      </c>
      <c r="W11" s="683" t="s">
        <v>585</v>
      </c>
      <c r="X11" s="683" t="s">
        <v>594</v>
      </c>
      <c r="Y11" s="683" t="s">
        <v>595</v>
      </c>
      <c r="Z11" s="683" t="s">
        <v>596</v>
      </c>
      <c r="AA11" s="683" t="s">
        <v>597</v>
      </c>
      <c r="AB11" s="681"/>
    </row>
    <row r="12" customFormat="false" ht="18" hidden="false" customHeight="true" outlineLevel="0" collapsed="false">
      <c r="B12" s="682" t="s">
        <v>354</v>
      </c>
      <c r="C12" s="675"/>
      <c r="D12" s="684" t="s">
        <v>598</v>
      </c>
      <c r="E12" s="677" t="s">
        <v>599</v>
      </c>
      <c r="F12" s="678" t="n">
        <f aca="false">EOMONTH(F13,-1)</f>
        <v>40237</v>
      </c>
      <c r="G12" s="679" t="n">
        <f aca="false">MONTH(F12)</f>
        <v>2</v>
      </c>
      <c r="H12" s="680" t="n">
        <f aca="false">YEAR(F12)</f>
        <v>2010</v>
      </c>
      <c r="J12" s="681"/>
      <c r="K12" s="682" t="s">
        <v>600</v>
      </c>
      <c r="L12" s="683" t="s">
        <v>577</v>
      </c>
      <c r="M12" s="683" t="s">
        <v>594</v>
      </c>
      <c r="N12" s="683" t="s">
        <v>601</v>
      </c>
      <c r="O12" s="683" t="s">
        <v>602</v>
      </c>
      <c r="P12" s="683" t="s">
        <v>603</v>
      </c>
      <c r="Q12" s="683" t="s">
        <v>604</v>
      </c>
      <c r="R12" s="683" t="s">
        <v>605</v>
      </c>
      <c r="S12" s="683" t="s">
        <v>606</v>
      </c>
      <c r="T12" s="683" t="s">
        <v>607</v>
      </c>
      <c r="U12" s="683"/>
      <c r="V12" s="682" t="s">
        <v>546</v>
      </c>
      <c r="W12" s="683" t="s">
        <v>586</v>
      </c>
      <c r="X12" s="683" t="s">
        <v>601</v>
      </c>
      <c r="Y12" s="683" t="s">
        <v>608</v>
      </c>
      <c r="Z12" s="683" t="s">
        <v>609</v>
      </c>
      <c r="AA12" s="683" t="s">
        <v>610</v>
      </c>
      <c r="AB12" s="681"/>
    </row>
    <row r="13" customFormat="false" ht="18" hidden="false" customHeight="true" outlineLevel="0" collapsed="false">
      <c r="B13" s="682" t="s">
        <v>548</v>
      </c>
      <c r="C13" s="675"/>
      <c r="D13" s="321" t="s">
        <v>611</v>
      </c>
      <c r="E13" s="681"/>
      <c r="F13" s="678" t="n">
        <f aca="false">EOMONTH(F14,-1)</f>
        <v>40268</v>
      </c>
      <c r="G13" s="679" t="n">
        <f aca="false">MONTH(F13)</f>
        <v>3</v>
      </c>
      <c r="H13" s="680" t="n">
        <f aca="false">YEAR(F13)</f>
        <v>2010</v>
      </c>
      <c r="J13" s="681"/>
      <c r="K13" s="682" t="s">
        <v>612</v>
      </c>
      <c r="L13" s="683" t="s">
        <v>578</v>
      </c>
      <c r="M13" s="683" t="s">
        <v>595</v>
      </c>
      <c r="N13" s="683" t="s">
        <v>608</v>
      </c>
      <c r="O13" s="683" t="s">
        <v>613</v>
      </c>
      <c r="P13" s="683" t="s">
        <v>614</v>
      </c>
      <c r="Q13" s="683" t="s">
        <v>615</v>
      </c>
      <c r="R13" s="683" t="s">
        <v>616</v>
      </c>
      <c r="S13" s="683" t="s">
        <v>617</v>
      </c>
      <c r="T13" s="683" t="s">
        <v>618</v>
      </c>
      <c r="U13" s="683"/>
      <c r="V13" s="682" t="s">
        <v>547</v>
      </c>
      <c r="W13" s="683" t="s">
        <v>587</v>
      </c>
      <c r="X13" s="683" t="s">
        <v>602</v>
      </c>
      <c r="Y13" s="683" t="s">
        <v>613</v>
      </c>
      <c r="Z13" s="683" t="s">
        <v>619</v>
      </c>
      <c r="AA13" s="683" t="s">
        <v>620</v>
      </c>
      <c r="AB13" s="681"/>
    </row>
    <row r="14" customFormat="false" ht="18" hidden="false" customHeight="true" outlineLevel="0" collapsed="false">
      <c r="B14" s="682" t="s">
        <v>546</v>
      </c>
      <c r="C14" s="675"/>
      <c r="D14" s="676" t="s">
        <v>621</v>
      </c>
      <c r="E14" s="681"/>
      <c r="F14" s="678" t="n">
        <f aca="false">EOMONTH(F15,-1)</f>
        <v>40298</v>
      </c>
      <c r="G14" s="679" t="n">
        <f aca="false">MONTH(F14)</f>
        <v>4</v>
      </c>
      <c r="H14" s="680" t="n">
        <f aca="false">YEAR(F14)</f>
        <v>2010</v>
      </c>
      <c r="J14" s="681"/>
      <c r="K14" s="675"/>
      <c r="L14" s="683" t="s">
        <v>579</v>
      </c>
      <c r="M14" s="683" t="s">
        <v>596</v>
      </c>
      <c r="N14" s="683" t="s">
        <v>609</v>
      </c>
      <c r="O14" s="683" t="s">
        <v>619</v>
      </c>
      <c r="P14" s="683" t="s">
        <v>622</v>
      </c>
      <c r="Q14" s="683" t="s">
        <v>623</v>
      </c>
      <c r="R14" s="683" t="s">
        <v>624</v>
      </c>
      <c r="S14" s="683"/>
      <c r="T14" s="683" t="s">
        <v>625</v>
      </c>
      <c r="U14" s="683"/>
      <c r="V14" s="682" t="s">
        <v>551</v>
      </c>
      <c r="W14" s="683" t="s">
        <v>588</v>
      </c>
      <c r="X14" s="683" t="s">
        <v>603</v>
      </c>
      <c r="Y14" s="683" t="s">
        <v>614</v>
      </c>
      <c r="Z14" s="683" t="s">
        <v>622</v>
      </c>
      <c r="AA14" s="683" t="s">
        <v>626</v>
      </c>
    </row>
    <row r="15" customFormat="false" ht="18" hidden="false" customHeight="true" outlineLevel="0" collapsed="false">
      <c r="B15" s="682" t="s">
        <v>547</v>
      </c>
      <c r="C15" s="675"/>
      <c r="D15" s="676" t="s">
        <v>627</v>
      </c>
      <c r="E15" s="681"/>
      <c r="F15" s="678" t="n">
        <f aca="false">EOMONTH(F16,-1)</f>
        <v>40329</v>
      </c>
      <c r="G15" s="679" t="n">
        <f aca="false">MONTH(F15)</f>
        <v>5</v>
      </c>
      <c r="H15" s="680" t="n">
        <f aca="false">YEAR(F15)</f>
        <v>2010</v>
      </c>
      <c r="J15" s="681"/>
      <c r="K15" s="675"/>
      <c r="L15" s="683" t="s">
        <v>580</v>
      </c>
      <c r="M15" s="683" t="s">
        <v>597</v>
      </c>
      <c r="N15" s="683" t="s">
        <v>610</v>
      </c>
      <c r="O15" s="683" t="s">
        <v>620</v>
      </c>
      <c r="P15" s="683" t="s">
        <v>626</v>
      </c>
      <c r="Q15" s="683" t="s">
        <v>628</v>
      </c>
      <c r="R15" s="683" t="s">
        <v>629</v>
      </c>
      <c r="S15" s="683"/>
      <c r="T15" s="683" t="s">
        <v>630</v>
      </c>
      <c r="U15" s="683"/>
      <c r="V15" s="682" t="s">
        <v>550</v>
      </c>
      <c r="W15" s="683" t="s">
        <v>589</v>
      </c>
      <c r="X15" s="683" t="s">
        <v>604</v>
      </c>
      <c r="Y15" s="683" t="s">
        <v>615</v>
      </c>
      <c r="Z15" s="683" t="s">
        <v>623</v>
      </c>
      <c r="AA15" s="683" t="s">
        <v>628</v>
      </c>
    </row>
    <row r="16" customFormat="false" ht="18" hidden="false" customHeight="true" outlineLevel="0" collapsed="false">
      <c r="B16" s="682" t="s">
        <v>551</v>
      </c>
      <c r="C16" s="675"/>
      <c r="D16" s="685" t="s">
        <v>631</v>
      </c>
      <c r="E16" s="681"/>
      <c r="F16" s="678" t="n">
        <f aca="false">EOMONTH(F17,-1)</f>
        <v>40359</v>
      </c>
      <c r="G16" s="679" t="n">
        <f aca="false">MONTH(F16)</f>
        <v>6</v>
      </c>
      <c r="H16" s="680" t="n">
        <f aca="false">YEAR(F16)</f>
        <v>2010</v>
      </c>
      <c r="J16" s="681"/>
      <c r="K16" s="675"/>
      <c r="L16" s="683"/>
      <c r="M16" s="683"/>
      <c r="N16" s="683"/>
      <c r="O16" s="683"/>
      <c r="P16" s="683"/>
      <c r="Q16" s="683"/>
      <c r="R16" s="683"/>
      <c r="S16" s="683"/>
      <c r="T16" s="683"/>
      <c r="U16" s="683"/>
      <c r="V16" s="682" t="s">
        <v>573</v>
      </c>
      <c r="W16" s="683" t="s">
        <v>590</v>
      </c>
      <c r="X16" s="683" t="s">
        <v>605</v>
      </c>
      <c r="Y16" s="683" t="s">
        <v>616</v>
      </c>
      <c r="Z16" s="683" t="s">
        <v>624</v>
      </c>
      <c r="AA16" s="683" t="s">
        <v>629</v>
      </c>
    </row>
    <row r="17" customFormat="false" ht="18" hidden="false" customHeight="true" outlineLevel="0" collapsed="false">
      <c r="B17" s="682" t="s">
        <v>550</v>
      </c>
      <c r="C17" s="675"/>
      <c r="D17" s="685" t="s">
        <v>632</v>
      </c>
      <c r="E17" s="681"/>
      <c r="F17" s="678" t="n">
        <f aca="false">EOMONTH(F18,-1)</f>
        <v>40390</v>
      </c>
      <c r="G17" s="679" t="n">
        <f aca="false">MONTH(F17)</f>
        <v>7</v>
      </c>
      <c r="H17" s="680" t="n">
        <f aca="false">YEAR(F17)</f>
        <v>2010</v>
      </c>
      <c r="I17" s="681"/>
      <c r="J17" s="681"/>
      <c r="K17" s="675"/>
      <c r="L17" s="681"/>
      <c r="M17" s="681"/>
      <c r="N17" s="681"/>
      <c r="O17" s="681"/>
      <c r="P17" s="681"/>
      <c r="Q17" s="681"/>
      <c r="R17" s="681"/>
      <c r="S17" s="681"/>
      <c r="T17" s="681"/>
      <c r="U17" s="681"/>
      <c r="V17" s="682" t="s">
        <v>549</v>
      </c>
      <c r="W17" s="683" t="s">
        <v>591</v>
      </c>
      <c r="X17" s="683" t="s">
        <v>606</v>
      </c>
      <c r="Y17" s="683" t="s">
        <v>617</v>
      </c>
      <c r="Z17" s="683"/>
      <c r="AA17" s="683"/>
    </row>
    <row r="18" customFormat="false" ht="18" hidden="false" customHeight="true" outlineLevel="0" collapsed="false">
      <c r="B18" s="682" t="s">
        <v>573</v>
      </c>
      <c r="C18" s="675"/>
      <c r="D18" s="268" t="s">
        <v>633</v>
      </c>
      <c r="E18" s="681"/>
      <c r="F18" s="678" t="n">
        <f aca="false">EOMONTH(F19,-1)</f>
        <v>40421</v>
      </c>
      <c r="G18" s="679" t="n">
        <f aca="false">MONTH(F18)</f>
        <v>8</v>
      </c>
      <c r="H18" s="680" t="n">
        <f aca="false">YEAR(F18)</f>
        <v>2010</v>
      </c>
      <c r="I18" s="681"/>
      <c r="J18" s="681"/>
      <c r="K18" s="675"/>
      <c r="L18" s="681"/>
      <c r="M18" s="681"/>
      <c r="N18" s="681"/>
      <c r="O18" s="681"/>
      <c r="P18" s="681"/>
      <c r="Q18" s="681"/>
      <c r="R18" s="681"/>
      <c r="S18" s="681"/>
      <c r="T18" s="681"/>
      <c r="U18" s="681"/>
      <c r="V18" s="682" t="s">
        <v>574</v>
      </c>
      <c r="W18" s="683" t="s">
        <v>592</v>
      </c>
      <c r="X18" s="683" t="s">
        <v>607</v>
      </c>
      <c r="Y18" s="683" t="s">
        <v>618</v>
      </c>
      <c r="Z18" s="683" t="s">
        <v>625</v>
      </c>
      <c r="AA18" s="683" t="s">
        <v>630</v>
      </c>
    </row>
    <row r="19" customFormat="false" ht="18" hidden="false" customHeight="true" outlineLevel="0" collapsed="false">
      <c r="B19" s="682" t="s">
        <v>549</v>
      </c>
      <c r="C19" s="675"/>
      <c r="D19" s="685" t="s">
        <v>634</v>
      </c>
      <c r="E19" s="681"/>
      <c r="F19" s="678" t="n">
        <f aca="false">EOMONTH(F20,-1)</f>
        <v>40451</v>
      </c>
      <c r="G19" s="679" t="n">
        <f aca="false">MONTH(F19)</f>
        <v>9</v>
      </c>
      <c r="H19" s="680" t="n">
        <f aca="false">YEAR(F19)</f>
        <v>2010</v>
      </c>
      <c r="I19" s="681"/>
      <c r="J19" s="681"/>
      <c r="K19" s="675"/>
      <c r="L19" s="681"/>
      <c r="M19" s="681"/>
      <c r="N19" s="681"/>
      <c r="O19" s="681"/>
      <c r="P19" s="681"/>
      <c r="Q19" s="681"/>
      <c r="R19" s="681"/>
      <c r="S19" s="681"/>
      <c r="T19" s="681"/>
      <c r="U19" s="681"/>
      <c r="V19" s="682" t="s">
        <v>575</v>
      </c>
      <c r="W19" s="683" t="s">
        <v>593</v>
      </c>
      <c r="X19" s="683"/>
      <c r="Y19" s="683"/>
      <c r="Z19" s="683"/>
      <c r="AA19" s="683"/>
    </row>
    <row r="20" customFormat="false" ht="18" hidden="false" customHeight="true" outlineLevel="0" collapsed="false">
      <c r="B20" s="682" t="s">
        <v>574</v>
      </c>
      <c r="C20" s="675"/>
      <c r="D20" s="685" t="s">
        <v>635</v>
      </c>
      <c r="E20" s="681"/>
      <c r="F20" s="678" t="n">
        <f aca="false">EOMONTH(F21,-1)</f>
        <v>40482</v>
      </c>
      <c r="G20" s="679" t="n">
        <f aca="false">MONTH(F20)</f>
        <v>10</v>
      </c>
      <c r="H20" s="680" t="n">
        <f aca="false">YEAR(F20)</f>
        <v>2010</v>
      </c>
      <c r="I20" s="681"/>
      <c r="J20" s="681"/>
      <c r="K20" s="675"/>
      <c r="L20" s="681"/>
      <c r="M20" s="681"/>
      <c r="N20" s="681"/>
      <c r="O20" s="681"/>
      <c r="P20" s="681"/>
      <c r="Q20" s="681"/>
      <c r="R20" s="681"/>
      <c r="S20" s="681"/>
      <c r="T20" s="681"/>
      <c r="U20" s="681"/>
      <c r="V20" s="681"/>
      <c r="W20" s="681"/>
      <c r="X20" s="681"/>
      <c r="Y20" s="681"/>
      <c r="Z20" s="681"/>
    </row>
    <row r="21" customFormat="false" ht="18" hidden="false" customHeight="true" outlineLevel="0" collapsed="false">
      <c r="B21" s="682" t="s">
        <v>575</v>
      </c>
      <c r="C21" s="675"/>
      <c r="D21" s="685" t="s">
        <v>636</v>
      </c>
      <c r="E21" s="681"/>
      <c r="F21" s="678" t="n">
        <f aca="false">EOMONTH(F22,-1)</f>
        <v>40512</v>
      </c>
      <c r="G21" s="679" t="n">
        <f aca="false">MONTH(F21)</f>
        <v>11</v>
      </c>
      <c r="H21" s="680" t="n">
        <f aca="false">YEAR(F21)</f>
        <v>2010</v>
      </c>
      <c r="I21" s="681"/>
      <c r="J21" s="681"/>
      <c r="K21" s="675"/>
      <c r="L21" s="681"/>
      <c r="M21" s="681"/>
      <c r="N21" s="681"/>
      <c r="O21" s="681"/>
      <c r="P21" s="681"/>
      <c r="Q21" s="681"/>
      <c r="R21" s="681"/>
      <c r="S21" s="681"/>
      <c r="T21" s="681"/>
      <c r="U21" s="681"/>
      <c r="V21" s="681"/>
      <c r="W21" s="681"/>
      <c r="X21" s="681"/>
      <c r="Y21" s="681"/>
      <c r="Z21" s="681"/>
    </row>
    <row r="22" customFormat="false" ht="18" hidden="false" customHeight="true" outlineLevel="0" collapsed="false">
      <c r="B22" s="686"/>
      <c r="C22" s="686"/>
      <c r="D22" s="685" t="s">
        <v>637</v>
      </c>
      <c r="E22" s="686"/>
      <c r="F22" s="687" t="n">
        <f aca="false">$F$5</f>
        <v>40543</v>
      </c>
      <c r="G22" s="688" t="n">
        <f aca="false">MONTH(F22)</f>
        <v>12</v>
      </c>
      <c r="H22" s="689" t="n">
        <f aca="false">YEAR(F22)</f>
        <v>2010</v>
      </c>
      <c r="I22" s="681"/>
      <c r="J22" s="681"/>
      <c r="K22" s="681"/>
      <c r="L22" s="681"/>
      <c r="M22" s="681"/>
      <c r="N22" s="681"/>
      <c r="O22" s="681"/>
      <c r="P22" s="681"/>
      <c r="Q22" s="681"/>
      <c r="R22" s="681"/>
      <c r="S22" s="681"/>
      <c r="T22" s="681"/>
      <c r="U22" s="681"/>
      <c r="V22" s="681"/>
      <c r="W22" s="681"/>
      <c r="X22" s="681"/>
      <c r="Y22" s="681"/>
      <c r="Z22" s="681"/>
    </row>
    <row r="23" customFormat="false" ht="18" hidden="false" customHeight="true" outlineLevel="0" collapsed="false">
      <c r="B23" s="686"/>
      <c r="C23" s="686"/>
      <c r="D23" s="685" t="s">
        <v>638</v>
      </c>
      <c r="E23" s="681"/>
      <c r="G23" s="683" t="s">
        <v>639</v>
      </c>
      <c r="I23" s="681"/>
      <c r="J23" s="681"/>
      <c r="K23" s="681"/>
      <c r="L23" s="681"/>
      <c r="M23" s="681"/>
      <c r="N23" s="681"/>
      <c r="O23" s="681"/>
      <c r="P23" s="681"/>
      <c r="Q23" s="681"/>
      <c r="R23" s="681"/>
      <c r="S23" s="681"/>
      <c r="T23" s="681"/>
      <c r="U23" s="681"/>
      <c r="V23" s="681"/>
      <c r="W23" s="681"/>
      <c r="X23" s="681"/>
      <c r="Y23" s="681"/>
      <c r="Z23" s="681"/>
    </row>
    <row r="24" customFormat="false" ht="18" hidden="false" customHeight="true" outlineLevel="0" collapsed="false">
      <c r="D24" s="685" t="s">
        <v>640</v>
      </c>
      <c r="E24" s="681"/>
      <c r="F24" s="659"/>
      <c r="G24" s="681"/>
      <c r="I24" s="681"/>
      <c r="J24" s="681"/>
      <c r="K24" s="681"/>
      <c r="L24" s="681"/>
      <c r="M24" s="681"/>
      <c r="N24" s="681"/>
      <c r="O24" s="681"/>
      <c r="P24" s="681"/>
      <c r="Q24" s="681"/>
      <c r="R24" s="681"/>
      <c r="S24" s="681"/>
      <c r="T24" s="681"/>
      <c r="U24" s="681"/>
      <c r="V24" s="681"/>
      <c r="W24" s="681"/>
      <c r="X24" s="681"/>
      <c r="Y24" s="681"/>
      <c r="Z24" s="681"/>
    </row>
    <row r="25" customFormat="false" ht="18" hidden="false" customHeight="true" outlineLevel="0" collapsed="false">
      <c r="D25" s="685" t="s">
        <v>641</v>
      </c>
      <c r="E25" s="681"/>
      <c r="G25" s="681"/>
      <c r="I25" s="681"/>
      <c r="J25" s="681"/>
      <c r="K25" s="681"/>
      <c r="L25" s="681"/>
      <c r="M25" s="681"/>
      <c r="N25" s="681"/>
      <c r="O25" s="681"/>
      <c r="P25" s="681"/>
      <c r="Q25" s="681"/>
      <c r="R25" s="681"/>
      <c r="S25" s="681"/>
      <c r="T25" s="681"/>
      <c r="U25" s="681"/>
      <c r="V25" s="681"/>
      <c r="W25" s="681"/>
      <c r="X25" s="681"/>
      <c r="Y25" s="681"/>
      <c r="Z25" s="681"/>
    </row>
    <row r="26" customFormat="false" ht="18" hidden="false" customHeight="true" outlineLevel="0" collapsed="false">
      <c r="D26" s="685" t="s">
        <v>642</v>
      </c>
      <c r="E26" s="681"/>
      <c r="G26" s="681"/>
      <c r="I26" s="681"/>
      <c r="J26" s="681"/>
      <c r="K26" s="681"/>
      <c r="L26" s="681"/>
      <c r="M26" s="681"/>
      <c r="N26" s="681"/>
      <c r="O26" s="681"/>
      <c r="P26" s="681"/>
      <c r="Q26" s="681"/>
      <c r="R26" s="681"/>
      <c r="S26" s="681"/>
      <c r="T26" s="681"/>
      <c r="U26" s="681"/>
      <c r="V26" s="681"/>
      <c r="W26" s="681"/>
      <c r="X26" s="681"/>
      <c r="Y26" s="681"/>
      <c r="Z26" s="681"/>
    </row>
    <row r="27" customFormat="false" ht="18" hidden="false" customHeight="true" outlineLevel="0" collapsed="false">
      <c r="D27" s="685" t="s">
        <v>643</v>
      </c>
      <c r="E27" s="681"/>
      <c r="G27" s="681"/>
      <c r="I27" s="681"/>
      <c r="J27" s="681"/>
      <c r="K27" s="681"/>
      <c r="L27" s="681"/>
      <c r="M27" s="681"/>
      <c r="N27" s="681"/>
      <c r="O27" s="681"/>
      <c r="P27" s="681"/>
      <c r="Q27" s="681"/>
      <c r="R27" s="681"/>
      <c r="S27" s="681"/>
      <c r="T27" s="681"/>
      <c r="U27" s="681"/>
      <c r="V27" s="681"/>
      <c r="W27" s="681"/>
      <c r="X27" s="681"/>
      <c r="Y27" s="681"/>
      <c r="Z27" s="681"/>
    </row>
    <row r="28" customFormat="false" ht="18" hidden="false" customHeight="true" outlineLevel="0" collapsed="false">
      <c r="D28" s="298" t="s">
        <v>644</v>
      </c>
      <c r="E28" s="681"/>
      <c r="G28" s="681"/>
      <c r="I28" s="681"/>
      <c r="J28" s="681"/>
      <c r="K28" s="681"/>
      <c r="L28" s="681"/>
      <c r="M28" s="681"/>
      <c r="N28" s="681"/>
      <c r="O28" s="681"/>
      <c r="P28" s="681"/>
      <c r="Q28" s="681"/>
      <c r="R28" s="681"/>
      <c r="S28" s="681"/>
      <c r="T28" s="681"/>
      <c r="U28" s="681"/>
      <c r="V28" s="681"/>
      <c r="W28" s="681"/>
      <c r="X28" s="681"/>
      <c r="Y28" s="681"/>
      <c r="Z28" s="681"/>
    </row>
    <row r="29" customFormat="false" ht="18" hidden="false" customHeight="true" outlineLevel="0" collapsed="false">
      <c r="E29" s="681"/>
      <c r="G29" s="681"/>
      <c r="I29" s="681"/>
      <c r="J29" s="681"/>
      <c r="K29" s="681"/>
      <c r="L29" s="681"/>
      <c r="M29" s="681"/>
      <c r="N29" s="681"/>
      <c r="O29" s="681"/>
      <c r="P29" s="681"/>
      <c r="Q29" s="681"/>
      <c r="R29" s="681"/>
      <c r="S29" s="681"/>
      <c r="T29" s="681"/>
      <c r="U29" s="681"/>
      <c r="V29" s="681"/>
      <c r="W29" s="681"/>
      <c r="X29" s="681"/>
      <c r="Y29" s="681"/>
      <c r="Z29" s="681"/>
    </row>
    <row r="30" customFormat="false" ht="18" hidden="false" customHeight="true" outlineLevel="0" collapsed="false">
      <c r="E30" s="681"/>
      <c r="G30" s="681"/>
      <c r="I30" s="681"/>
      <c r="J30" s="681"/>
      <c r="K30" s="681"/>
      <c r="L30" s="681"/>
      <c r="M30" s="681"/>
      <c r="N30" s="681"/>
      <c r="O30" s="681"/>
      <c r="P30" s="681"/>
      <c r="Q30" s="681"/>
      <c r="R30" s="681"/>
      <c r="S30" s="681"/>
      <c r="T30" s="681"/>
      <c r="U30" s="681"/>
      <c r="V30" s="681"/>
      <c r="W30" s="681"/>
      <c r="X30" s="681"/>
      <c r="Y30" s="681"/>
      <c r="Z30" s="681"/>
    </row>
    <row r="31" customFormat="false" ht="18" hidden="false" customHeight="true" outlineLevel="0" collapsed="false">
      <c r="E31" s="681"/>
      <c r="G31" s="681"/>
      <c r="I31" s="681"/>
      <c r="J31" s="681"/>
      <c r="K31" s="681"/>
      <c r="L31" s="681"/>
      <c r="M31" s="681"/>
      <c r="N31" s="681"/>
      <c r="O31" s="681"/>
      <c r="P31" s="681"/>
      <c r="Q31" s="681"/>
      <c r="R31" s="681"/>
      <c r="S31" s="681"/>
      <c r="T31" s="681"/>
      <c r="U31" s="681"/>
      <c r="V31" s="681"/>
      <c r="W31" s="681"/>
      <c r="X31" s="681"/>
      <c r="Y31" s="681"/>
      <c r="Z31" s="681"/>
    </row>
    <row r="32" customFormat="false" ht="18" hidden="false" customHeight="true" outlineLevel="0" collapsed="false">
      <c r="E32" s="681"/>
      <c r="G32" s="681"/>
      <c r="I32" s="681"/>
      <c r="J32" s="681"/>
      <c r="K32" s="681"/>
      <c r="L32" s="681"/>
      <c r="M32" s="681"/>
      <c r="N32" s="681"/>
      <c r="O32" s="681"/>
      <c r="P32" s="681"/>
      <c r="Q32" s="681"/>
      <c r="R32" s="681"/>
      <c r="S32" s="681"/>
      <c r="T32" s="681"/>
      <c r="U32" s="681"/>
      <c r="V32" s="681"/>
      <c r="W32" s="681"/>
      <c r="X32" s="681"/>
      <c r="Y32" s="681"/>
      <c r="Z32" s="681"/>
    </row>
    <row r="33" customFormat="false" ht="18" hidden="false" customHeight="true" outlineLevel="0" collapsed="false">
      <c r="E33" s="681"/>
      <c r="G33" s="681"/>
      <c r="I33" s="681"/>
      <c r="J33" s="681"/>
      <c r="K33" s="681"/>
      <c r="L33" s="681"/>
      <c r="M33" s="681"/>
      <c r="N33" s="681"/>
      <c r="O33" s="681"/>
      <c r="P33" s="681"/>
      <c r="Q33" s="681"/>
      <c r="R33" s="681"/>
      <c r="S33" s="681"/>
      <c r="T33" s="681"/>
      <c r="U33" s="681"/>
      <c r="V33" s="681"/>
      <c r="W33" s="681"/>
      <c r="X33" s="681"/>
      <c r="Y33" s="681"/>
      <c r="Z33" s="681"/>
    </row>
    <row r="34" customFormat="false" ht="18" hidden="false" customHeight="true" outlineLevel="0" collapsed="false">
      <c r="E34" s="681"/>
      <c r="G34" s="681"/>
      <c r="I34" s="681"/>
      <c r="J34" s="681"/>
      <c r="K34" s="681"/>
      <c r="L34" s="681"/>
      <c r="M34" s="681"/>
      <c r="N34" s="681"/>
      <c r="O34" s="681"/>
      <c r="P34" s="681"/>
      <c r="Q34" s="681"/>
      <c r="R34" s="681"/>
      <c r="S34" s="681"/>
      <c r="T34" s="681"/>
      <c r="U34" s="681"/>
      <c r="V34" s="681"/>
      <c r="W34" s="681"/>
      <c r="X34" s="681"/>
      <c r="Y34" s="681"/>
      <c r="Z34" s="681"/>
    </row>
    <row r="35" customFormat="false" ht="18" hidden="false" customHeight="true" outlineLevel="0" collapsed="false">
      <c r="E35" s="681"/>
      <c r="G35" s="681"/>
      <c r="I35" s="681"/>
      <c r="J35" s="681"/>
      <c r="K35" s="681"/>
      <c r="L35" s="681"/>
      <c r="M35" s="681"/>
      <c r="N35" s="681"/>
      <c r="O35" s="681"/>
      <c r="P35" s="681"/>
      <c r="Q35" s="681"/>
      <c r="R35" s="681"/>
      <c r="S35" s="681"/>
      <c r="T35" s="681"/>
      <c r="U35" s="681"/>
      <c r="V35" s="681"/>
      <c r="W35" s="681"/>
      <c r="X35" s="681"/>
      <c r="Y35" s="681"/>
      <c r="Z35" s="681"/>
    </row>
    <row r="36" customFormat="false" ht="18" hidden="false" customHeight="true" outlineLevel="0" collapsed="false">
      <c r="E36" s="681"/>
      <c r="G36" s="681"/>
      <c r="I36" s="681"/>
      <c r="J36" s="681"/>
      <c r="K36" s="681"/>
      <c r="L36" s="681"/>
      <c r="M36" s="681"/>
      <c r="N36" s="681"/>
      <c r="O36" s="681"/>
      <c r="P36" s="681"/>
      <c r="Q36" s="681"/>
      <c r="R36" s="681"/>
      <c r="S36" s="681"/>
      <c r="T36" s="681"/>
      <c r="U36" s="681"/>
      <c r="V36" s="681"/>
      <c r="W36" s="681"/>
      <c r="X36" s="681"/>
      <c r="Y36" s="681"/>
      <c r="Z36" s="681"/>
    </row>
    <row r="37" customFormat="false" ht="18" hidden="false" customHeight="true" outlineLevel="0" collapsed="false">
      <c r="E37" s="681"/>
      <c r="G37" s="681"/>
      <c r="I37" s="681"/>
      <c r="J37" s="681"/>
      <c r="K37" s="681"/>
      <c r="L37" s="681"/>
      <c r="M37" s="681"/>
      <c r="N37" s="681"/>
      <c r="O37" s="681"/>
      <c r="P37" s="681"/>
      <c r="Q37" s="681"/>
      <c r="R37" s="681"/>
      <c r="S37" s="681"/>
      <c r="T37" s="681"/>
      <c r="U37" s="681"/>
      <c r="V37" s="681"/>
      <c r="W37" s="681"/>
      <c r="X37" s="681"/>
      <c r="Y37" s="681"/>
      <c r="Z37" s="681"/>
    </row>
    <row r="38" customFormat="false" ht="18" hidden="false" customHeight="true" outlineLevel="0" collapsed="false">
      <c r="E38" s="681"/>
      <c r="G38" s="681"/>
      <c r="I38" s="681"/>
      <c r="J38" s="681"/>
      <c r="K38" s="681"/>
      <c r="L38" s="681"/>
      <c r="M38" s="681"/>
      <c r="N38" s="681"/>
      <c r="O38" s="681"/>
      <c r="P38" s="681"/>
      <c r="Q38" s="681"/>
      <c r="R38" s="681"/>
      <c r="S38" s="681"/>
      <c r="T38" s="681"/>
      <c r="U38" s="681"/>
      <c r="V38" s="681"/>
      <c r="W38" s="681"/>
      <c r="X38" s="681"/>
      <c r="Y38" s="681"/>
      <c r="Z38" s="681"/>
    </row>
    <row r="39" customFormat="false" ht="18" hidden="false" customHeight="true" outlineLevel="0" collapsed="false">
      <c r="E39" s="681"/>
      <c r="G39" s="681"/>
      <c r="I39" s="681"/>
      <c r="J39" s="681"/>
      <c r="K39" s="681"/>
      <c r="L39" s="681"/>
      <c r="M39" s="681"/>
      <c r="N39" s="681"/>
      <c r="O39" s="681"/>
      <c r="P39" s="681"/>
      <c r="Q39" s="681"/>
      <c r="R39" s="681"/>
      <c r="S39" s="681"/>
      <c r="T39" s="681"/>
      <c r="U39" s="681"/>
      <c r="V39" s="681"/>
      <c r="W39" s="681"/>
      <c r="X39" s="681"/>
      <c r="Y39" s="681"/>
      <c r="Z39" s="681"/>
    </row>
    <row r="40" customFormat="false" ht="18" hidden="false" customHeight="true" outlineLevel="0" collapsed="false">
      <c r="E40" s="681"/>
      <c r="G40" s="681"/>
      <c r="I40" s="681"/>
      <c r="J40" s="681"/>
      <c r="K40" s="681"/>
      <c r="L40" s="681"/>
      <c r="M40" s="681"/>
      <c r="N40" s="681"/>
      <c r="O40" s="681"/>
      <c r="P40" s="681"/>
      <c r="Q40" s="681"/>
      <c r="R40" s="681"/>
      <c r="S40" s="681"/>
      <c r="T40" s="681"/>
      <c r="U40" s="681"/>
      <c r="V40" s="681"/>
      <c r="W40" s="681"/>
      <c r="X40" s="681"/>
      <c r="Y40" s="681"/>
      <c r="Z40" s="681"/>
    </row>
    <row r="41" customFormat="false" ht="18" hidden="false" customHeight="true" outlineLevel="0" collapsed="false">
      <c r="E41" s="681"/>
      <c r="G41" s="681"/>
      <c r="I41" s="681"/>
      <c r="J41" s="681"/>
      <c r="K41" s="681"/>
      <c r="L41" s="681"/>
      <c r="M41" s="681"/>
      <c r="N41" s="681"/>
      <c r="O41" s="681"/>
      <c r="P41" s="681"/>
      <c r="Q41" s="681"/>
      <c r="R41" s="681"/>
      <c r="S41" s="681"/>
      <c r="T41" s="681"/>
      <c r="U41" s="681"/>
      <c r="V41" s="681"/>
      <c r="W41" s="681"/>
      <c r="X41" s="681"/>
      <c r="Y41" s="681"/>
      <c r="Z41" s="681"/>
    </row>
    <row r="42" customFormat="false" ht="18" hidden="false" customHeight="true" outlineLevel="0" collapsed="false">
      <c r="E42" s="681"/>
      <c r="G42" s="681"/>
      <c r="I42" s="681"/>
      <c r="J42" s="681"/>
      <c r="K42" s="681"/>
      <c r="L42" s="681"/>
      <c r="M42" s="681"/>
      <c r="N42" s="681"/>
      <c r="O42" s="681"/>
      <c r="P42" s="681"/>
      <c r="Q42" s="681"/>
      <c r="R42" s="681"/>
      <c r="S42" s="681"/>
      <c r="T42" s="681"/>
      <c r="U42" s="681"/>
      <c r="V42" s="681"/>
      <c r="W42" s="681"/>
      <c r="X42" s="681"/>
      <c r="Y42" s="681"/>
      <c r="Z42" s="681"/>
    </row>
    <row r="43" customFormat="false" ht="18" hidden="false" customHeight="true" outlineLevel="0" collapsed="false">
      <c r="E43" s="681"/>
      <c r="G43" s="681"/>
      <c r="I43" s="681"/>
      <c r="J43" s="681"/>
      <c r="K43" s="681"/>
      <c r="L43" s="681"/>
      <c r="M43" s="681"/>
      <c r="N43" s="681"/>
      <c r="O43" s="681"/>
      <c r="P43" s="681"/>
      <c r="Q43" s="681"/>
      <c r="R43" s="681"/>
      <c r="S43" s="681"/>
      <c r="T43" s="681"/>
      <c r="U43" s="681"/>
      <c r="V43" s="681"/>
      <c r="W43" s="681"/>
      <c r="X43" s="681"/>
      <c r="Y43" s="681"/>
      <c r="Z43" s="681"/>
    </row>
    <row r="44" customFormat="false" ht="18" hidden="false" customHeight="true" outlineLevel="0" collapsed="false">
      <c r="E44" s="681"/>
      <c r="G44" s="681"/>
      <c r="I44" s="681"/>
      <c r="J44" s="681"/>
      <c r="K44" s="681"/>
      <c r="L44" s="681"/>
      <c r="M44" s="681"/>
      <c r="N44" s="681"/>
      <c r="O44" s="681"/>
      <c r="P44" s="681"/>
      <c r="Q44" s="681"/>
      <c r="R44" s="681"/>
      <c r="S44" s="681"/>
      <c r="T44" s="681"/>
      <c r="U44" s="681"/>
      <c r="V44" s="681"/>
      <c r="W44" s="681"/>
      <c r="X44" s="681"/>
      <c r="Y44" s="681"/>
      <c r="Z44" s="681"/>
    </row>
    <row r="45" customFormat="false" ht="18" hidden="false" customHeight="true" outlineLevel="0" collapsed="false">
      <c r="E45" s="681"/>
      <c r="G45" s="681"/>
      <c r="I45" s="681"/>
      <c r="J45" s="681"/>
      <c r="K45" s="681"/>
      <c r="L45" s="681"/>
      <c r="M45" s="681"/>
      <c r="N45" s="681"/>
      <c r="O45" s="681"/>
      <c r="P45" s="681"/>
      <c r="Q45" s="681"/>
      <c r="R45" s="681"/>
      <c r="S45" s="681"/>
      <c r="T45" s="681"/>
      <c r="U45" s="681"/>
      <c r="V45" s="681"/>
      <c r="W45" s="681"/>
      <c r="X45" s="681"/>
      <c r="Y45" s="681"/>
      <c r="Z45" s="681"/>
    </row>
    <row r="46" customFormat="false" ht="18" hidden="false" customHeight="true" outlineLevel="0" collapsed="false">
      <c r="E46" s="681"/>
      <c r="G46" s="681"/>
      <c r="I46" s="681"/>
      <c r="J46" s="681"/>
      <c r="K46" s="681"/>
      <c r="L46" s="681"/>
      <c r="M46" s="681"/>
      <c r="N46" s="681"/>
      <c r="O46" s="681"/>
      <c r="P46" s="681"/>
      <c r="Q46" s="681"/>
      <c r="R46" s="681"/>
      <c r="S46" s="681"/>
      <c r="T46" s="681"/>
      <c r="U46" s="681"/>
      <c r="V46" s="681"/>
      <c r="W46" s="681"/>
      <c r="X46" s="681"/>
      <c r="Y46" s="681"/>
      <c r="Z46" s="681"/>
    </row>
    <row r="47" customFormat="false" ht="18" hidden="false" customHeight="true" outlineLevel="0" collapsed="false">
      <c r="E47" s="681"/>
      <c r="G47" s="681"/>
      <c r="I47" s="681"/>
      <c r="J47" s="681"/>
      <c r="K47" s="681"/>
      <c r="L47" s="681"/>
      <c r="M47" s="681"/>
      <c r="N47" s="681"/>
      <c r="O47" s="681"/>
      <c r="P47" s="681"/>
      <c r="Q47" s="681"/>
      <c r="R47" s="681"/>
      <c r="S47" s="681"/>
      <c r="T47" s="681"/>
      <c r="U47" s="681"/>
      <c r="V47" s="681"/>
      <c r="W47" s="681"/>
      <c r="X47" s="681"/>
      <c r="Y47" s="681"/>
      <c r="Z47" s="681"/>
    </row>
    <row r="48" customFormat="false" ht="18" hidden="false" customHeight="true" outlineLevel="0" collapsed="false">
      <c r="E48" s="681"/>
      <c r="G48" s="681"/>
      <c r="I48" s="681"/>
      <c r="J48" s="681"/>
      <c r="K48" s="681"/>
      <c r="L48" s="681"/>
      <c r="M48" s="681"/>
      <c r="N48" s="681"/>
      <c r="O48" s="681"/>
      <c r="P48" s="681"/>
      <c r="Q48" s="681"/>
      <c r="R48" s="681"/>
      <c r="S48" s="681"/>
      <c r="T48" s="681"/>
      <c r="U48" s="681"/>
      <c r="V48" s="681"/>
      <c r="W48" s="681"/>
      <c r="X48" s="681"/>
      <c r="Y48" s="681"/>
      <c r="Z48" s="681"/>
    </row>
    <row r="49" customFormat="false" ht="18" hidden="false" customHeight="true" outlineLevel="0" collapsed="false">
      <c r="E49" s="681"/>
      <c r="G49" s="681"/>
      <c r="J49" s="681"/>
      <c r="K49" s="681"/>
      <c r="L49" s="681"/>
      <c r="M49" s="681"/>
      <c r="N49" s="681"/>
      <c r="O49" s="681"/>
      <c r="P49" s="681"/>
      <c r="Q49" s="681"/>
      <c r="R49" s="681"/>
      <c r="S49" s="681"/>
      <c r="T49" s="681"/>
      <c r="U49" s="681"/>
      <c r="V49" s="681"/>
      <c r="W49" s="681"/>
      <c r="X49" s="681"/>
      <c r="Y49" s="681"/>
      <c r="Z49" s="681"/>
    </row>
    <row r="50" customFormat="false" ht="18" hidden="false" customHeight="true" outlineLevel="0" collapsed="false">
      <c r="E50" s="681"/>
      <c r="G50" s="681"/>
      <c r="J50" s="681"/>
      <c r="K50" s="681"/>
      <c r="L50" s="681"/>
      <c r="M50" s="681"/>
      <c r="N50" s="681"/>
      <c r="O50" s="681"/>
      <c r="P50" s="681"/>
      <c r="Q50" s="681"/>
      <c r="R50" s="681"/>
      <c r="S50" s="681"/>
      <c r="T50" s="681"/>
      <c r="U50" s="681"/>
      <c r="V50" s="681"/>
      <c r="W50" s="681"/>
      <c r="X50" s="681"/>
      <c r="Y50" s="681"/>
      <c r="Z50" s="681"/>
    </row>
  </sheetData>
  <dataValidations count="1">
    <dataValidation allowBlank="true" errorStyle="stop" operator="between" showDropDown="false" showErrorMessage="true" showInputMessage="false" sqref="W10:AA19 L11:U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R2" activeCellId="0" sqref="R2"/>
    </sheetView>
  </sheetViews>
  <sheetFormatPr defaultColWidth="8.9921875" defaultRowHeight="13.5" zeroHeight="false" outlineLevelRow="0" outlineLevelCol="0"/>
  <cols>
    <col collapsed="false" customWidth="true" hidden="true" outlineLevel="0" max="1" min="1" style="16" width="9.49"/>
    <col collapsed="false" customWidth="true" hidden="true" outlineLevel="0" max="2" min="2" style="16" width="10.74"/>
    <col collapsed="false" customWidth="true" hidden="false" outlineLevel="0" max="3" min="3" style="21" width="6.62"/>
    <col collapsed="false" customWidth="true" hidden="false" outlineLevel="0" max="4" min="4" style="21" width="18.74"/>
    <col collapsed="false" customWidth="true" hidden="true" outlineLevel="0" max="5" min="5" style="21" width="12.62"/>
    <col collapsed="false" customWidth="true" hidden="false" outlineLevel="0" max="11" min="6" style="21" width="12.62"/>
    <col collapsed="false" customWidth="true" hidden="false" outlineLevel="0" max="18" min="12" style="16" width="12.62"/>
    <col collapsed="false" customWidth="true" hidden="false" outlineLevel="0" max="19" min="19" style="16" width="10.87"/>
    <col collapsed="false" customWidth="false" hidden="false" outlineLevel="0" max="257" min="20" style="16" width="8.99"/>
  </cols>
  <sheetData>
    <row r="1" customFormat="false" ht="6" hidden="false" customHeight="true" outlineLevel="0" collapsed="false">
      <c r="A1" s="619" t="s">
        <v>283</v>
      </c>
      <c r="B1" s="24"/>
      <c r="C1" s="30"/>
      <c r="D1" s="30"/>
      <c r="E1" s="30" t="s">
        <v>0</v>
      </c>
      <c r="F1" s="30"/>
      <c r="G1" s="30"/>
      <c r="H1" s="30"/>
      <c r="I1" s="30"/>
      <c r="J1" s="30"/>
      <c r="K1" s="30"/>
      <c r="L1" s="24"/>
      <c r="M1" s="24"/>
      <c r="N1" s="24"/>
      <c r="O1" s="24"/>
      <c r="P1" s="24"/>
      <c r="Q1" s="24"/>
      <c r="R1" s="24"/>
      <c r="S1" s="573"/>
      <c r="T1" s="573"/>
    </row>
    <row r="2" customFormat="false" ht="24" hidden="false" customHeight="true" outlineLevel="0" collapsed="false">
      <c r="A2" s="35" t="s">
        <v>284</v>
      </c>
      <c r="B2" s="24"/>
      <c r="C2" s="30"/>
      <c r="D2" s="690" t="s">
        <v>645</v>
      </c>
      <c r="E2" s="690"/>
      <c r="F2" s="690"/>
      <c r="G2" s="442" t="s">
        <v>326</v>
      </c>
      <c r="H2" s="30"/>
      <c r="I2" s="30"/>
      <c r="J2" s="30"/>
      <c r="K2" s="30"/>
      <c r="L2" s="24"/>
      <c r="M2" s="24"/>
      <c r="N2" s="24"/>
      <c r="O2" s="24"/>
      <c r="P2" s="24"/>
      <c r="Q2" s="24"/>
      <c r="R2" s="623" t="n">
        <f aca="false">MSD目次!$E$4</f>
        <v>40543</v>
      </c>
      <c r="S2" s="573"/>
      <c r="T2" s="573"/>
    </row>
    <row r="3" customFormat="false" ht="6" hidden="false" customHeight="true" outlineLevel="0" collapsed="false">
      <c r="A3" s="24"/>
      <c r="B3" s="38"/>
      <c r="C3" s="30"/>
      <c r="D3" s="30"/>
      <c r="E3" s="30"/>
      <c r="F3" s="30"/>
      <c r="G3" s="30"/>
      <c r="H3" s="30"/>
      <c r="I3" s="30"/>
      <c r="J3" s="30"/>
      <c r="K3" s="30"/>
      <c r="L3" s="24"/>
      <c r="M3" s="24"/>
      <c r="N3" s="24"/>
      <c r="O3" s="24"/>
      <c r="P3" s="24"/>
      <c r="Q3" s="24"/>
      <c r="R3" s="24"/>
      <c r="S3" s="573"/>
      <c r="T3" s="573"/>
    </row>
    <row r="4" s="176" customFormat="true" ht="22.5" hidden="true" customHeight="true" outlineLevel="0" collapsed="false">
      <c r="A4" s="625" t="s">
        <v>287</v>
      </c>
      <c r="C4" s="376"/>
      <c r="D4" s="376"/>
      <c r="E4" s="376"/>
      <c r="F4" s="376"/>
      <c r="G4" s="376"/>
      <c r="H4" s="376"/>
      <c r="I4" s="376"/>
      <c r="J4" s="376"/>
      <c r="K4" s="376"/>
    </row>
    <row r="5" customFormat="false" ht="26.25" hidden="true" customHeight="true" outlineLevel="0" collapsed="false">
      <c r="A5" s="23"/>
      <c r="B5" s="24"/>
      <c r="C5" s="30"/>
      <c r="D5" s="30"/>
      <c r="E5" s="30"/>
      <c r="F5" s="30"/>
      <c r="G5" s="30"/>
      <c r="H5" s="30"/>
      <c r="I5" s="30"/>
      <c r="J5" s="30"/>
      <c r="K5" s="30"/>
      <c r="L5" s="24"/>
      <c r="M5" s="24"/>
      <c r="N5" s="24"/>
      <c r="O5" s="24"/>
      <c r="P5" s="24"/>
      <c r="Q5" s="24"/>
      <c r="R5" s="24"/>
      <c r="S5" s="573"/>
      <c r="T5" s="573"/>
    </row>
    <row r="6" customFormat="false" ht="26.25" hidden="true" customHeight="true" outlineLevel="0" collapsed="false">
      <c r="A6" s="23"/>
      <c r="B6" s="24"/>
      <c r="C6" s="30"/>
      <c r="D6" s="30"/>
      <c r="E6" s="30"/>
      <c r="F6" s="30"/>
      <c r="G6" s="30"/>
      <c r="H6" s="30"/>
      <c r="I6" s="30"/>
      <c r="J6" s="30"/>
      <c r="K6" s="30"/>
      <c r="L6" s="24"/>
      <c r="M6" s="24"/>
      <c r="N6" s="24"/>
      <c r="O6" s="24"/>
      <c r="P6" s="24"/>
      <c r="Q6" s="24"/>
      <c r="R6" s="24"/>
      <c r="S6" s="573"/>
      <c r="T6" s="573"/>
    </row>
    <row r="7" customFormat="false" ht="26.25" hidden="true" customHeight="true" outlineLevel="0" collapsed="false">
      <c r="A7" s="23"/>
      <c r="B7" s="24"/>
      <c r="C7" s="30"/>
      <c r="D7" s="30"/>
      <c r="E7" s="30"/>
      <c r="F7" s="30"/>
      <c r="G7" s="30"/>
      <c r="H7" s="30"/>
      <c r="I7" s="30"/>
      <c r="J7" s="30"/>
      <c r="K7" s="30"/>
      <c r="L7" s="24"/>
      <c r="M7" s="24"/>
      <c r="N7" s="24"/>
      <c r="O7" s="24"/>
      <c r="P7" s="24"/>
      <c r="Q7" s="24"/>
      <c r="R7" s="24"/>
      <c r="S7" s="573"/>
      <c r="T7" s="573"/>
    </row>
    <row r="8" customFormat="false" ht="26.25" hidden="true" customHeight="true" outlineLevel="0" collapsed="false">
      <c r="A8" s="23"/>
      <c r="B8" s="24"/>
      <c r="C8" s="30"/>
      <c r="D8" s="30"/>
      <c r="E8" s="30"/>
      <c r="F8" s="30"/>
      <c r="G8" s="30"/>
      <c r="H8" s="30"/>
      <c r="I8" s="30"/>
      <c r="J8" s="30"/>
      <c r="K8" s="30"/>
      <c r="L8" s="24"/>
      <c r="M8" s="24"/>
      <c r="N8" s="24"/>
      <c r="O8" s="24"/>
      <c r="P8" s="24"/>
      <c r="Q8" s="24"/>
      <c r="R8" s="24"/>
      <c r="S8" s="573"/>
      <c r="T8" s="573"/>
    </row>
    <row r="9" customFormat="false" ht="6" hidden="false" customHeight="true" outlineLevel="0" collapsed="false">
      <c r="A9" s="23"/>
      <c r="B9" s="24"/>
      <c r="C9" s="30"/>
      <c r="D9" s="30"/>
      <c r="E9" s="30"/>
      <c r="F9" s="30"/>
      <c r="G9" s="30"/>
      <c r="H9" s="30"/>
      <c r="I9" s="30"/>
      <c r="J9" s="30"/>
      <c r="K9" s="30"/>
      <c r="L9" s="24"/>
      <c r="M9" s="24"/>
      <c r="N9" s="24"/>
      <c r="O9" s="24"/>
      <c r="P9" s="24"/>
      <c r="Q9" s="24"/>
      <c r="R9" s="24"/>
      <c r="S9" s="573"/>
      <c r="T9" s="573"/>
    </row>
    <row r="10" s="539" customFormat="true" ht="24" hidden="false" customHeight="true" outlineLevel="0" collapsed="false">
      <c r="A10" s="691" t="s">
        <v>47</v>
      </c>
      <c r="B10" s="691" t="s">
        <v>19</v>
      </c>
      <c r="C10" s="692" t="s">
        <v>209</v>
      </c>
      <c r="D10" s="693" t="s">
        <v>54</v>
      </c>
      <c r="E10" s="694" t="s">
        <v>82</v>
      </c>
      <c r="F10" s="695" t="n">
        <f aca="false">名前!$G11</f>
        <v>1</v>
      </c>
      <c r="G10" s="695" t="n">
        <f aca="false">名前!$G12</f>
        <v>2</v>
      </c>
      <c r="H10" s="695" t="n">
        <f aca="false">名前!$G13</f>
        <v>3</v>
      </c>
      <c r="I10" s="695" t="n">
        <f aca="false">名前!$G14</f>
        <v>4</v>
      </c>
      <c r="J10" s="695" t="n">
        <f aca="false">名前!$G15</f>
        <v>5</v>
      </c>
      <c r="K10" s="695" t="n">
        <f aca="false">名前!$G16</f>
        <v>6</v>
      </c>
      <c r="L10" s="695" t="n">
        <f aca="false">名前!$G17</f>
        <v>7</v>
      </c>
      <c r="M10" s="695" t="n">
        <f aca="false">名前!$G18</f>
        <v>8</v>
      </c>
      <c r="N10" s="695" t="n">
        <f aca="false">名前!$G19</f>
        <v>9</v>
      </c>
      <c r="O10" s="695" t="n">
        <f aca="false">名前!$G20</f>
        <v>10</v>
      </c>
      <c r="P10" s="695" t="n">
        <f aca="false">名前!$G21</f>
        <v>11</v>
      </c>
      <c r="Q10" s="695" t="n">
        <f aca="false">名前!$G22</f>
        <v>12</v>
      </c>
      <c r="R10" s="696" t="s">
        <v>45</v>
      </c>
      <c r="S10" s="637"/>
      <c r="T10" s="637"/>
    </row>
    <row r="11" customFormat="false" ht="18.75" hidden="false" customHeight="true" outlineLevel="0" collapsed="false">
      <c r="A11" s="109" t="n">
        <v>1</v>
      </c>
      <c r="B11" s="155"/>
      <c r="C11" s="697" t="e">
        <f aca="false"/>
        <v>#REF!</v>
      </c>
      <c r="D11" s="698" t="e">
        <f aca="false"/>
        <v>#REF!</v>
      </c>
      <c r="E11" s="699"/>
      <c r="F11" s="700" t="e">
        <f aca="false"/>
        <v>#REF!</v>
      </c>
      <c r="G11" s="700" t="e">
        <f aca="false"/>
        <v>#REF!</v>
      </c>
      <c r="H11" s="700" t="e">
        <f aca="false"/>
        <v>#REF!</v>
      </c>
      <c r="I11" s="700" t="e">
        <f aca="false"/>
        <v>#REF!</v>
      </c>
      <c r="J11" s="700" t="e">
        <f aca="false"/>
        <v>#REF!</v>
      </c>
      <c r="K11" s="700" t="e">
        <f aca="false"/>
        <v>#REF!</v>
      </c>
      <c r="L11" s="700" t="e">
        <f aca="false"/>
        <v>#REF!</v>
      </c>
      <c r="M11" s="700" t="e">
        <f aca="false"/>
        <v>#REF!</v>
      </c>
      <c r="N11" s="700" t="e">
        <f aca="false"/>
        <v>#REF!</v>
      </c>
      <c r="O11" s="700" t="e">
        <f aca="false"/>
        <v>#REF!</v>
      </c>
      <c r="P11" s="700" t="e">
        <f aca="false"/>
        <v>#REF!</v>
      </c>
      <c r="Q11" s="700" t="e">
        <f aca="false"/>
        <v>#REF!</v>
      </c>
      <c r="R11" s="701" t="e">
        <f aca="false">SUM(F11:Q11)</f>
        <v>#REF!</v>
      </c>
      <c r="S11" s="519"/>
      <c r="T11" s="519"/>
    </row>
    <row r="12" customFormat="false" ht="18.75" hidden="false" customHeight="true" outlineLevel="0" collapsed="false">
      <c r="A12" s="109" t="n">
        <v>2</v>
      </c>
      <c r="B12" s="155"/>
      <c r="C12" s="697" t="e">
        <f aca="false"/>
        <v>#REF!</v>
      </c>
      <c r="D12" s="698" t="e">
        <f aca="false"/>
        <v>#REF!</v>
      </c>
      <c r="E12" s="699"/>
      <c r="F12" s="700" t="e">
        <f aca="false"/>
        <v>#REF!</v>
      </c>
      <c r="G12" s="700" t="e">
        <f aca="false"/>
        <v>#REF!</v>
      </c>
      <c r="H12" s="700" t="e">
        <f aca="false"/>
        <v>#REF!</v>
      </c>
      <c r="I12" s="700" t="e">
        <f aca="false"/>
        <v>#REF!</v>
      </c>
      <c r="J12" s="700" t="e">
        <f aca="false"/>
        <v>#REF!</v>
      </c>
      <c r="K12" s="700" t="e">
        <f aca="false"/>
        <v>#REF!</v>
      </c>
      <c r="L12" s="700" t="e">
        <f aca="false"/>
        <v>#REF!</v>
      </c>
      <c r="M12" s="700" t="e">
        <f aca="false"/>
        <v>#REF!</v>
      </c>
      <c r="N12" s="700" t="e">
        <f aca="false"/>
        <v>#REF!</v>
      </c>
      <c r="O12" s="700" t="e">
        <f aca="false"/>
        <v>#REF!</v>
      </c>
      <c r="P12" s="700" t="e">
        <f aca="false"/>
        <v>#REF!</v>
      </c>
      <c r="Q12" s="700" t="e">
        <f aca="false"/>
        <v>#REF!</v>
      </c>
      <c r="R12" s="701" t="e">
        <f aca="false">SUM(F12:Q12)</f>
        <v>#REF!</v>
      </c>
      <c r="S12" s="519"/>
      <c r="T12" s="519"/>
    </row>
    <row r="13" customFormat="false" ht="18.75" hidden="false" customHeight="true" outlineLevel="0" collapsed="false">
      <c r="A13" s="109" t="n">
        <v>3</v>
      </c>
      <c r="B13" s="155"/>
      <c r="C13" s="697" t="e">
        <f aca="false"/>
        <v>#REF!</v>
      </c>
      <c r="D13" s="698" t="e">
        <f aca="false"/>
        <v>#REF!</v>
      </c>
      <c r="E13" s="699"/>
      <c r="F13" s="700" t="e">
        <f aca="false"/>
        <v>#REF!</v>
      </c>
      <c r="G13" s="700" t="e">
        <f aca="false"/>
        <v>#REF!</v>
      </c>
      <c r="H13" s="700" t="e">
        <f aca="false"/>
        <v>#REF!</v>
      </c>
      <c r="I13" s="700" t="e">
        <f aca="false"/>
        <v>#REF!</v>
      </c>
      <c r="J13" s="700" t="e">
        <f aca="false"/>
        <v>#REF!</v>
      </c>
      <c r="K13" s="700" t="e">
        <f aca="false"/>
        <v>#REF!</v>
      </c>
      <c r="L13" s="700" t="e">
        <f aca="false"/>
        <v>#REF!</v>
      </c>
      <c r="M13" s="700" t="e">
        <f aca="false"/>
        <v>#REF!</v>
      </c>
      <c r="N13" s="700" t="e">
        <f aca="false"/>
        <v>#REF!</v>
      </c>
      <c r="O13" s="700" t="e">
        <f aca="false"/>
        <v>#REF!</v>
      </c>
      <c r="P13" s="700" t="e">
        <f aca="false"/>
        <v>#REF!</v>
      </c>
      <c r="Q13" s="700" t="e">
        <f aca="false"/>
        <v>#REF!</v>
      </c>
      <c r="R13" s="701" t="e">
        <f aca="false">SUM(F13:Q13)</f>
        <v>#REF!</v>
      </c>
      <c r="S13" s="519"/>
      <c r="T13" s="519"/>
    </row>
    <row r="14" s="709" customFormat="true" ht="18.75" hidden="false" customHeight="true" outlineLevel="0" collapsed="false">
      <c r="A14" s="702"/>
      <c r="B14" s="703"/>
      <c r="C14" s="703"/>
      <c r="D14" s="704" t="s">
        <v>646</v>
      </c>
      <c r="E14" s="705"/>
      <c r="F14" s="706" t="e">
        <f aca="false">SUM(F11:F13)</f>
        <v>#REF!</v>
      </c>
      <c r="G14" s="706" t="e">
        <f aca="false">SUM(G11:G13)</f>
        <v>#REF!</v>
      </c>
      <c r="H14" s="706" t="e">
        <f aca="false">SUM(H11:H13)</f>
        <v>#REF!</v>
      </c>
      <c r="I14" s="706" t="e">
        <f aca="false">SUM(I11:I13)</f>
        <v>#REF!</v>
      </c>
      <c r="J14" s="706" t="e">
        <f aca="false">SUM(J11:J13)</f>
        <v>#REF!</v>
      </c>
      <c r="K14" s="706" t="e">
        <f aca="false">SUM(K11:K13)</f>
        <v>#REF!</v>
      </c>
      <c r="L14" s="706" t="e">
        <f aca="false">SUM(L11:L13)</f>
        <v>#REF!</v>
      </c>
      <c r="M14" s="706" t="e">
        <f aca="false">SUM(M11:M13)</f>
        <v>#REF!</v>
      </c>
      <c r="N14" s="706" t="e">
        <f aca="false">SUM(N11:N13)</f>
        <v>#REF!</v>
      </c>
      <c r="O14" s="706" t="e">
        <f aca="false">SUM(O11:O13)</f>
        <v>#REF!</v>
      </c>
      <c r="P14" s="706" t="e">
        <f aca="false">SUM(P11:P13)</f>
        <v>#REF!</v>
      </c>
      <c r="Q14" s="706" t="e">
        <f aca="false">SUM(Q11:Q13)</f>
        <v>#REF!</v>
      </c>
      <c r="R14" s="707" t="e">
        <f aca="false">SUM(R11:R13)</f>
        <v>#REF!</v>
      </c>
      <c r="S14" s="708"/>
      <c r="T14" s="708"/>
    </row>
    <row r="15" customFormat="false" ht="18.75" hidden="false" customHeight="true" outlineLevel="0" collapsed="false">
      <c r="A15" s="109"/>
      <c r="B15" s="155"/>
      <c r="C15" s="697" t="e">
        <f aca="false"/>
        <v>#REF!</v>
      </c>
      <c r="D15" s="698" t="e">
        <f aca="false"/>
        <v>#REF!</v>
      </c>
      <c r="E15" s="699"/>
      <c r="F15" s="700" t="e">
        <f aca="false"/>
        <v>#REF!</v>
      </c>
      <c r="G15" s="700" t="e">
        <f aca="false"/>
        <v>#REF!</v>
      </c>
      <c r="H15" s="700" t="e">
        <f aca="false"/>
        <v>#REF!</v>
      </c>
      <c r="I15" s="700" t="e">
        <f aca="false"/>
        <v>#REF!</v>
      </c>
      <c r="J15" s="700" t="e">
        <f aca="false"/>
        <v>#REF!</v>
      </c>
      <c r="K15" s="700" t="e">
        <f aca="false"/>
        <v>#REF!</v>
      </c>
      <c r="L15" s="700" t="e">
        <f aca="false"/>
        <v>#REF!</v>
      </c>
      <c r="M15" s="700" t="e">
        <f aca="false"/>
        <v>#REF!</v>
      </c>
      <c r="N15" s="700" t="e">
        <f aca="false"/>
        <v>#REF!</v>
      </c>
      <c r="O15" s="700" t="e">
        <f aca="false"/>
        <v>#REF!</v>
      </c>
      <c r="P15" s="700" t="e">
        <f aca="false"/>
        <v>#REF!</v>
      </c>
      <c r="Q15" s="700" t="e">
        <f aca="false"/>
        <v>#REF!</v>
      </c>
      <c r="R15" s="701" t="e">
        <f aca="false">SUM(F15:Q15)</f>
        <v>#REF!</v>
      </c>
      <c r="S15" s="519"/>
      <c r="T15" s="519"/>
    </row>
    <row r="16" customFormat="false" ht="18.75" hidden="false" customHeight="true" outlineLevel="0" collapsed="false">
      <c r="A16" s="109"/>
      <c r="B16" s="155"/>
      <c r="C16" s="697" t="e">
        <f aca="false"/>
        <v>#REF!</v>
      </c>
      <c r="D16" s="698" t="e">
        <f aca="false"/>
        <v>#REF!</v>
      </c>
      <c r="E16" s="699"/>
      <c r="F16" s="700" t="e">
        <f aca="false"/>
        <v>#REF!</v>
      </c>
      <c r="G16" s="700" t="e">
        <f aca="false"/>
        <v>#REF!</v>
      </c>
      <c r="H16" s="700" t="e">
        <f aca="false"/>
        <v>#REF!</v>
      </c>
      <c r="I16" s="700" t="e">
        <f aca="false"/>
        <v>#REF!</v>
      </c>
      <c r="J16" s="700" t="e">
        <f aca="false"/>
        <v>#REF!</v>
      </c>
      <c r="K16" s="700" t="e">
        <f aca="false"/>
        <v>#REF!</v>
      </c>
      <c r="L16" s="700" t="e">
        <f aca="false"/>
        <v>#REF!</v>
      </c>
      <c r="M16" s="700" t="e">
        <f aca="false"/>
        <v>#REF!</v>
      </c>
      <c r="N16" s="700" t="e">
        <f aca="false"/>
        <v>#REF!</v>
      </c>
      <c r="O16" s="700" t="e">
        <f aca="false"/>
        <v>#REF!</v>
      </c>
      <c r="P16" s="700" t="e">
        <f aca="false"/>
        <v>#REF!</v>
      </c>
      <c r="Q16" s="700" t="e">
        <f aca="false"/>
        <v>#REF!</v>
      </c>
      <c r="R16" s="701" t="e">
        <f aca="false">SUM(F16:Q16)</f>
        <v>#REF!</v>
      </c>
      <c r="S16" s="519"/>
      <c r="T16" s="519"/>
    </row>
    <row r="17" customFormat="false" ht="18.75" hidden="false" customHeight="true" outlineLevel="0" collapsed="false">
      <c r="A17" s="109"/>
      <c r="B17" s="155"/>
      <c r="C17" s="697" t="e">
        <f aca="false"/>
        <v>#REF!</v>
      </c>
      <c r="D17" s="698" t="e">
        <f aca="false"/>
        <v>#REF!</v>
      </c>
      <c r="E17" s="699"/>
      <c r="F17" s="700" t="e">
        <f aca="false"/>
        <v>#REF!</v>
      </c>
      <c r="G17" s="700" t="e">
        <f aca="false"/>
        <v>#REF!</v>
      </c>
      <c r="H17" s="700" t="e">
        <f aca="false"/>
        <v>#REF!</v>
      </c>
      <c r="I17" s="700" t="e">
        <f aca="false"/>
        <v>#REF!</v>
      </c>
      <c r="J17" s="700" t="e">
        <f aca="false"/>
        <v>#REF!</v>
      </c>
      <c r="K17" s="700" t="e">
        <f aca="false"/>
        <v>#REF!</v>
      </c>
      <c r="L17" s="700" t="e">
        <f aca="false"/>
        <v>#REF!</v>
      </c>
      <c r="M17" s="700" t="e">
        <f aca="false"/>
        <v>#REF!</v>
      </c>
      <c r="N17" s="700" t="e">
        <f aca="false"/>
        <v>#REF!</v>
      </c>
      <c r="O17" s="700" t="e">
        <f aca="false"/>
        <v>#REF!</v>
      </c>
      <c r="P17" s="700" t="e">
        <f aca="false"/>
        <v>#REF!</v>
      </c>
      <c r="Q17" s="700" t="e">
        <f aca="false"/>
        <v>#REF!</v>
      </c>
      <c r="R17" s="701" t="e">
        <f aca="false">SUM(F17:Q17)</f>
        <v>#REF!</v>
      </c>
      <c r="S17" s="519"/>
      <c r="T17" s="519"/>
    </row>
    <row r="18" customFormat="false" ht="18.75" hidden="false" customHeight="true" outlineLevel="0" collapsed="false">
      <c r="A18" s="109"/>
      <c r="B18" s="155"/>
      <c r="C18" s="697" t="n">
        <v>142</v>
      </c>
      <c r="D18" s="710" t="s">
        <v>647</v>
      </c>
      <c r="E18" s="699"/>
      <c r="F18" s="700" t="n">
        <v>0</v>
      </c>
      <c r="G18" s="700" t="n">
        <v>0</v>
      </c>
      <c r="H18" s="700" t="n">
        <v>0</v>
      </c>
      <c r="I18" s="700" t="n">
        <v>0</v>
      </c>
      <c r="J18" s="700" t="n">
        <v>0</v>
      </c>
      <c r="K18" s="700" t="n">
        <v>0</v>
      </c>
      <c r="L18" s="700" t="n">
        <v>0</v>
      </c>
      <c r="M18" s="700" t="n">
        <v>0</v>
      </c>
      <c r="N18" s="700" t="n">
        <v>0</v>
      </c>
      <c r="O18" s="700" t="n">
        <v>0</v>
      </c>
      <c r="P18" s="700" t="n">
        <v>0</v>
      </c>
      <c r="Q18" s="700" t="n">
        <v>0</v>
      </c>
      <c r="R18" s="701" t="n">
        <f aca="false">SUM(F18:Q18)</f>
        <v>0</v>
      </c>
      <c r="S18" s="519"/>
      <c r="T18" s="519"/>
    </row>
    <row r="19" customFormat="false" ht="18.75" hidden="false" customHeight="true" outlineLevel="0" collapsed="false">
      <c r="A19" s="109"/>
      <c r="B19" s="155"/>
      <c r="C19" s="697" t="n">
        <v>317</v>
      </c>
      <c r="D19" s="710" t="s">
        <v>124</v>
      </c>
      <c r="E19" s="699"/>
      <c r="F19" s="700" t="n">
        <v>0</v>
      </c>
      <c r="G19" s="700" t="n">
        <v>0</v>
      </c>
      <c r="H19" s="700" t="n">
        <v>0</v>
      </c>
      <c r="I19" s="700" t="n">
        <v>0</v>
      </c>
      <c r="J19" s="700" t="n">
        <v>0</v>
      </c>
      <c r="K19" s="700" t="n">
        <v>0</v>
      </c>
      <c r="L19" s="700" t="n">
        <v>0</v>
      </c>
      <c r="M19" s="700" t="n">
        <v>0</v>
      </c>
      <c r="N19" s="700" t="n">
        <v>0</v>
      </c>
      <c r="O19" s="700" t="n">
        <v>0</v>
      </c>
      <c r="P19" s="700" t="n">
        <v>0</v>
      </c>
      <c r="Q19" s="700" t="n">
        <v>0</v>
      </c>
      <c r="R19" s="701" t="n">
        <f aca="false">SUM(F19:Q19)</f>
        <v>0</v>
      </c>
      <c r="S19" s="519"/>
      <c r="T19" s="519"/>
    </row>
    <row r="20" customFormat="false" ht="18.75" hidden="false" customHeight="true" outlineLevel="0" collapsed="false">
      <c r="A20" s="109"/>
      <c r="B20" s="155"/>
      <c r="C20" s="697" t="e">
        <f aca="false"/>
        <v>#REF!</v>
      </c>
      <c r="D20" s="710" t="e">
        <f aca="false"/>
        <v>#REF!</v>
      </c>
      <c r="E20" s="699"/>
      <c r="F20" s="700" t="e">
        <f aca="false"/>
        <v>#REF!</v>
      </c>
      <c r="G20" s="700" t="e">
        <f aca="false"/>
        <v>#REF!</v>
      </c>
      <c r="H20" s="700" t="e">
        <f aca="false"/>
        <v>#REF!</v>
      </c>
      <c r="I20" s="700" t="e">
        <f aca="false"/>
        <v>#REF!</v>
      </c>
      <c r="J20" s="700" t="e">
        <f aca="false"/>
        <v>#REF!</v>
      </c>
      <c r="K20" s="700" t="e">
        <f aca="false"/>
        <v>#REF!</v>
      </c>
      <c r="L20" s="700" t="e">
        <f aca="false"/>
        <v>#REF!</v>
      </c>
      <c r="M20" s="700" t="e">
        <f aca="false"/>
        <v>#REF!</v>
      </c>
      <c r="N20" s="700" t="e">
        <f aca="false"/>
        <v>#REF!</v>
      </c>
      <c r="O20" s="700" t="e">
        <f aca="false"/>
        <v>#REF!</v>
      </c>
      <c r="P20" s="700" t="e">
        <f aca="false"/>
        <v>#REF!</v>
      </c>
      <c r="Q20" s="700" t="e">
        <f aca="false"/>
        <v>#REF!</v>
      </c>
      <c r="R20" s="701" t="e">
        <f aca="false">SUM(F20:Q20)</f>
        <v>#REF!</v>
      </c>
      <c r="S20" s="519"/>
      <c r="T20" s="519"/>
    </row>
    <row r="21" customFormat="false" ht="18.75" hidden="false" customHeight="true" outlineLevel="0" collapsed="false">
      <c r="A21" s="109"/>
      <c r="B21" s="155"/>
      <c r="C21" s="697" t="e">
        <f aca="false"/>
        <v>#REF!</v>
      </c>
      <c r="D21" s="710" t="e">
        <f aca="false"/>
        <v>#REF!</v>
      </c>
      <c r="E21" s="699"/>
      <c r="F21" s="700" t="e">
        <f aca="false"/>
        <v>#REF!</v>
      </c>
      <c r="G21" s="700" t="e">
        <f aca="false"/>
        <v>#REF!</v>
      </c>
      <c r="H21" s="700" t="e">
        <f aca="false"/>
        <v>#REF!</v>
      </c>
      <c r="I21" s="700" t="e">
        <f aca="false"/>
        <v>#REF!</v>
      </c>
      <c r="J21" s="700" t="e">
        <f aca="false"/>
        <v>#REF!</v>
      </c>
      <c r="K21" s="700" t="e">
        <f aca="false"/>
        <v>#REF!</v>
      </c>
      <c r="L21" s="700" t="e">
        <f aca="false"/>
        <v>#REF!</v>
      </c>
      <c r="M21" s="700" t="e">
        <f aca="false"/>
        <v>#REF!</v>
      </c>
      <c r="N21" s="700" t="e">
        <f aca="false"/>
        <v>#REF!</v>
      </c>
      <c r="O21" s="700" t="e">
        <f aca="false"/>
        <v>#REF!</v>
      </c>
      <c r="P21" s="700" t="e">
        <f aca="false"/>
        <v>#REF!</v>
      </c>
      <c r="Q21" s="700" t="e">
        <f aca="false"/>
        <v>#REF!</v>
      </c>
      <c r="R21" s="701" t="e">
        <f aca="false">SUM(F21:Q21)</f>
        <v>#REF!</v>
      </c>
      <c r="S21" s="519"/>
      <c r="T21" s="519"/>
    </row>
    <row r="22" customFormat="false" ht="18.75" hidden="false" customHeight="true" outlineLevel="0" collapsed="false">
      <c r="A22" s="109"/>
      <c r="B22" s="155"/>
      <c r="C22" s="697" t="e">
        <f aca="false"/>
        <v>#REF!</v>
      </c>
      <c r="D22" s="710" t="e">
        <f aca="false"/>
        <v>#REF!</v>
      </c>
      <c r="E22" s="699"/>
      <c r="F22" s="700" t="e">
        <f aca="false"/>
        <v>#REF!</v>
      </c>
      <c r="G22" s="700" t="e">
        <f aca="false"/>
        <v>#REF!</v>
      </c>
      <c r="H22" s="700" t="e">
        <f aca="false"/>
        <v>#REF!</v>
      </c>
      <c r="I22" s="700" t="e">
        <f aca="false"/>
        <v>#REF!</v>
      </c>
      <c r="J22" s="700" t="e">
        <f aca="false"/>
        <v>#REF!</v>
      </c>
      <c r="K22" s="700" t="e">
        <f aca="false"/>
        <v>#REF!</v>
      </c>
      <c r="L22" s="700" t="e">
        <f aca="false"/>
        <v>#REF!</v>
      </c>
      <c r="M22" s="700" t="e">
        <f aca="false"/>
        <v>#REF!</v>
      </c>
      <c r="N22" s="700" t="e">
        <f aca="false"/>
        <v>#REF!</v>
      </c>
      <c r="O22" s="700" t="e">
        <f aca="false"/>
        <v>#REF!</v>
      </c>
      <c r="P22" s="700" t="e">
        <f aca="false"/>
        <v>#REF!</v>
      </c>
      <c r="Q22" s="700" t="e">
        <f aca="false"/>
        <v>#REF!</v>
      </c>
      <c r="R22" s="701" t="e">
        <f aca="false">SUM(F22:Q22)</f>
        <v>#REF!</v>
      </c>
      <c r="S22" s="519"/>
      <c r="T22" s="519"/>
    </row>
    <row r="23" customFormat="false" ht="18.75" hidden="false" customHeight="true" outlineLevel="0" collapsed="false">
      <c r="A23" s="109"/>
      <c r="B23" s="155"/>
      <c r="C23" s="697" t="e">
        <f aca="false"/>
        <v>#REF!</v>
      </c>
      <c r="D23" s="710" t="e">
        <f aca="false"/>
        <v>#REF!</v>
      </c>
      <c r="E23" s="699"/>
      <c r="F23" s="700" t="e">
        <f aca="false"/>
        <v>#REF!</v>
      </c>
      <c r="G23" s="700" t="e">
        <f aca="false"/>
        <v>#REF!</v>
      </c>
      <c r="H23" s="700" t="e">
        <f aca="false"/>
        <v>#REF!</v>
      </c>
      <c r="I23" s="700" t="e">
        <f aca="false"/>
        <v>#REF!</v>
      </c>
      <c r="J23" s="700" t="e">
        <f aca="false"/>
        <v>#REF!</v>
      </c>
      <c r="K23" s="700" t="e">
        <f aca="false"/>
        <v>#REF!</v>
      </c>
      <c r="L23" s="700" t="e">
        <f aca="false"/>
        <v>#REF!</v>
      </c>
      <c r="M23" s="700" t="e">
        <f aca="false"/>
        <v>#REF!</v>
      </c>
      <c r="N23" s="700" t="e">
        <f aca="false"/>
        <v>#REF!</v>
      </c>
      <c r="O23" s="700" t="e">
        <f aca="false"/>
        <v>#REF!</v>
      </c>
      <c r="P23" s="700" t="e">
        <f aca="false"/>
        <v>#REF!</v>
      </c>
      <c r="Q23" s="700" t="e">
        <f aca="false"/>
        <v>#REF!</v>
      </c>
      <c r="R23" s="701" t="e">
        <f aca="false">SUM(F23:Q23)</f>
        <v>#REF!</v>
      </c>
      <c r="S23" s="519"/>
      <c r="T23" s="519"/>
    </row>
    <row r="24" customFormat="false" ht="18.75" hidden="false" customHeight="true" outlineLevel="0" collapsed="false">
      <c r="A24" s="109"/>
      <c r="B24" s="155"/>
      <c r="C24" s="697" t="e">
        <f aca="false"/>
        <v>#REF!</v>
      </c>
      <c r="D24" s="710" t="e">
        <f aca="false"/>
        <v>#REF!</v>
      </c>
      <c r="E24" s="418"/>
      <c r="F24" s="700" t="e">
        <f aca="false"/>
        <v>#REF!</v>
      </c>
      <c r="G24" s="700" t="e">
        <f aca="false"/>
        <v>#REF!</v>
      </c>
      <c r="H24" s="700" t="e">
        <f aca="false"/>
        <v>#REF!</v>
      </c>
      <c r="I24" s="700" t="e">
        <f aca="false"/>
        <v>#REF!</v>
      </c>
      <c r="J24" s="700" t="e">
        <f aca="false"/>
        <v>#REF!</v>
      </c>
      <c r="K24" s="700" t="e">
        <f aca="false"/>
        <v>#REF!</v>
      </c>
      <c r="L24" s="700" t="e">
        <f aca="false"/>
        <v>#REF!</v>
      </c>
      <c r="M24" s="700" t="e">
        <f aca="false"/>
        <v>#REF!</v>
      </c>
      <c r="N24" s="700" t="e">
        <f aca="false"/>
        <v>#REF!</v>
      </c>
      <c r="O24" s="700" t="e">
        <f aca="false"/>
        <v>#REF!</v>
      </c>
      <c r="P24" s="700" t="e">
        <f aca="false"/>
        <v>#REF!</v>
      </c>
      <c r="Q24" s="700" t="e">
        <f aca="false"/>
        <v>#REF!</v>
      </c>
      <c r="R24" s="701" t="e">
        <f aca="false">SUM(F24:Q24)</f>
        <v>#REF!</v>
      </c>
      <c r="S24" s="519"/>
      <c r="T24" s="519"/>
    </row>
    <row r="25" customFormat="false" ht="18.75" hidden="false" customHeight="true" outlineLevel="0" collapsed="false">
      <c r="A25" s="109"/>
      <c r="B25" s="155"/>
      <c r="C25" s="697" t="n">
        <v>103</v>
      </c>
      <c r="D25" s="710" t="s">
        <v>556</v>
      </c>
      <c r="E25" s="418"/>
      <c r="F25" s="700" t="n">
        <v>0</v>
      </c>
      <c r="G25" s="700" t="n">
        <v>0</v>
      </c>
      <c r="H25" s="700" t="n">
        <v>0</v>
      </c>
      <c r="I25" s="700" t="n">
        <v>0</v>
      </c>
      <c r="J25" s="700" t="n">
        <v>0</v>
      </c>
      <c r="K25" s="700" t="n">
        <v>0</v>
      </c>
      <c r="L25" s="700" t="n">
        <v>0</v>
      </c>
      <c r="M25" s="700" t="n">
        <v>0</v>
      </c>
      <c r="N25" s="700" t="n">
        <v>0</v>
      </c>
      <c r="O25" s="700" t="n">
        <v>0</v>
      </c>
      <c r="P25" s="700" t="n">
        <v>0</v>
      </c>
      <c r="Q25" s="700" t="n">
        <v>0</v>
      </c>
      <c r="R25" s="701" t="n">
        <f aca="false">SUM(F25:Q25)</f>
        <v>0</v>
      </c>
      <c r="S25" s="519"/>
      <c r="T25" s="519"/>
    </row>
    <row r="26" customFormat="false" ht="18.75" hidden="false" customHeight="true" outlineLevel="0" collapsed="false">
      <c r="A26" s="109"/>
      <c r="B26" s="155"/>
      <c r="C26" s="697" t="e">
        <f aca="false"/>
        <v>#REF!</v>
      </c>
      <c r="D26" s="710" t="e">
        <f aca="false"/>
        <v>#REF!</v>
      </c>
      <c r="E26" s="418"/>
      <c r="F26" s="700" t="e">
        <f aca="false"/>
        <v>#REF!</v>
      </c>
      <c r="G26" s="700" t="e">
        <f aca="false"/>
        <v>#REF!</v>
      </c>
      <c r="H26" s="700" t="e">
        <f aca="false"/>
        <v>#REF!</v>
      </c>
      <c r="I26" s="700" t="e">
        <f aca="false"/>
        <v>#REF!</v>
      </c>
      <c r="J26" s="700" t="e">
        <f aca="false"/>
        <v>#REF!</v>
      </c>
      <c r="K26" s="700" t="e">
        <f aca="false"/>
        <v>#REF!</v>
      </c>
      <c r="L26" s="700" t="e">
        <f aca="false"/>
        <v>#REF!</v>
      </c>
      <c r="M26" s="700" t="e">
        <f aca="false"/>
        <v>#REF!</v>
      </c>
      <c r="N26" s="700" t="e">
        <f aca="false"/>
        <v>#REF!</v>
      </c>
      <c r="O26" s="700" t="e">
        <f aca="false"/>
        <v>#REF!</v>
      </c>
      <c r="P26" s="700" t="e">
        <f aca="false"/>
        <v>#REF!</v>
      </c>
      <c r="Q26" s="700" t="e">
        <f aca="false"/>
        <v>#REF!</v>
      </c>
      <c r="R26" s="701" t="e">
        <f aca="false">SUM(F26:Q26)</f>
        <v>#REF!</v>
      </c>
      <c r="S26" s="519"/>
      <c r="T26" s="519"/>
    </row>
    <row r="27" customFormat="false" ht="18.75" hidden="false" customHeight="true" outlineLevel="0" collapsed="false">
      <c r="A27" s="109"/>
      <c r="B27" s="155"/>
      <c r="C27" s="697" t="e">
        <f aca="false"/>
        <v>#REF!</v>
      </c>
      <c r="D27" s="710" t="e">
        <f aca="false"/>
        <v>#REF!</v>
      </c>
      <c r="E27" s="418"/>
      <c r="F27" s="700" t="e">
        <f aca="false"/>
        <v>#REF!</v>
      </c>
      <c r="G27" s="700" t="e">
        <f aca="false"/>
        <v>#REF!</v>
      </c>
      <c r="H27" s="700" t="e">
        <f aca="false"/>
        <v>#REF!</v>
      </c>
      <c r="I27" s="700" t="e">
        <f aca="false"/>
        <v>#REF!</v>
      </c>
      <c r="J27" s="700" t="e">
        <f aca="false"/>
        <v>#REF!</v>
      </c>
      <c r="K27" s="700" t="e">
        <f aca="false"/>
        <v>#REF!</v>
      </c>
      <c r="L27" s="700" t="e">
        <f aca="false"/>
        <v>#REF!</v>
      </c>
      <c r="M27" s="700" t="e">
        <f aca="false"/>
        <v>#REF!</v>
      </c>
      <c r="N27" s="700" t="e">
        <f aca="false"/>
        <v>#REF!</v>
      </c>
      <c r="O27" s="700" t="e">
        <f aca="false"/>
        <v>#REF!</v>
      </c>
      <c r="P27" s="700" t="e">
        <f aca="false"/>
        <v>#REF!</v>
      </c>
      <c r="Q27" s="700" t="e">
        <f aca="false"/>
        <v>#REF!</v>
      </c>
      <c r="R27" s="701" t="e">
        <f aca="false">SUM(F27:Q27)</f>
        <v>#REF!</v>
      </c>
      <c r="S27" s="519"/>
      <c r="T27" s="519"/>
    </row>
    <row r="28" customFormat="false" ht="18.75" hidden="false" customHeight="true" outlineLevel="0" collapsed="false">
      <c r="A28" s="109"/>
      <c r="B28" s="155"/>
      <c r="C28" s="697" t="e">
        <f aca="false"/>
        <v>#REF!</v>
      </c>
      <c r="D28" s="710" t="e">
        <f aca="false"/>
        <v>#REF!</v>
      </c>
      <c r="E28" s="418"/>
      <c r="F28" s="700" t="e">
        <f aca="false"/>
        <v>#REF!</v>
      </c>
      <c r="G28" s="700" t="e">
        <f aca="false"/>
        <v>#REF!</v>
      </c>
      <c r="H28" s="700" t="e">
        <f aca="false"/>
        <v>#REF!</v>
      </c>
      <c r="I28" s="700" t="e">
        <f aca="false"/>
        <v>#REF!</v>
      </c>
      <c r="J28" s="700" t="e">
        <f aca="false"/>
        <v>#REF!</v>
      </c>
      <c r="K28" s="700" t="e">
        <f aca="false"/>
        <v>#REF!</v>
      </c>
      <c r="L28" s="700" t="e">
        <f aca="false"/>
        <v>#REF!</v>
      </c>
      <c r="M28" s="700" t="e">
        <f aca="false"/>
        <v>#REF!</v>
      </c>
      <c r="N28" s="700" t="e">
        <f aca="false"/>
        <v>#REF!</v>
      </c>
      <c r="O28" s="700" t="e">
        <f aca="false"/>
        <v>#REF!</v>
      </c>
      <c r="P28" s="700" t="e">
        <f aca="false"/>
        <v>#REF!</v>
      </c>
      <c r="Q28" s="700" t="e">
        <f aca="false"/>
        <v>#REF!</v>
      </c>
      <c r="R28" s="701" t="e">
        <f aca="false">SUM(F28:Q28)</f>
        <v>#REF!</v>
      </c>
      <c r="S28" s="519"/>
      <c r="T28" s="519"/>
    </row>
    <row r="29" customFormat="false" ht="18.75" hidden="false" customHeight="true" outlineLevel="0" collapsed="false">
      <c r="A29" s="109"/>
      <c r="B29" s="155"/>
      <c r="C29" s="697" t="e">
        <f aca="false"/>
        <v>#REF!</v>
      </c>
      <c r="D29" s="710" t="e">
        <f aca="false"/>
        <v>#REF!</v>
      </c>
      <c r="E29" s="418"/>
      <c r="F29" s="700" t="e">
        <f aca="false"/>
        <v>#REF!</v>
      </c>
      <c r="G29" s="700" t="e">
        <f aca="false"/>
        <v>#REF!</v>
      </c>
      <c r="H29" s="700" t="e">
        <f aca="false"/>
        <v>#REF!</v>
      </c>
      <c r="I29" s="700" t="e">
        <f aca="false"/>
        <v>#REF!</v>
      </c>
      <c r="J29" s="700" t="e">
        <f aca="false"/>
        <v>#REF!</v>
      </c>
      <c r="K29" s="700" t="e">
        <f aca="false"/>
        <v>#REF!</v>
      </c>
      <c r="L29" s="700" t="e">
        <f aca="false"/>
        <v>#REF!</v>
      </c>
      <c r="M29" s="700" t="e">
        <f aca="false"/>
        <v>#REF!</v>
      </c>
      <c r="N29" s="700" t="e">
        <f aca="false"/>
        <v>#REF!</v>
      </c>
      <c r="O29" s="700" t="e">
        <f aca="false"/>
        <v>#REF!</v>
      </c>
      <c r="P29" s="700" t="e">
        <f aca="false"/>
        <v>#REF!</v>
      </c>
      <c r="Q29" s="700" t="e">
        <f aca="false"/>
        <v>#REF!</v>
      </c>
      <c r="R29" s="701" t="e">
        <f aca="false">SUM(F29:Q29)</f>
        <v>#REF!</v>
      </c>
      <c r="S29" s="519"/>
      <c r="T29" s="519"/>
    </row>
    <row r="30" customFormat="false" ht="18.75" hidden="false" customHeight="true" outlineLevel="0" collapsed="false">
      <c r="A30" s="109"/>
      <c r="B30" s="155"/>
      <c r="C30" s="697" t="e">
        <f aca="false"/>
        <v>#REF!</v>
      </c>
      <c r="D30" s="710" t="e">
        <f aca="false"/>
        <v>#REF!</v>
      </c>
      <c r="E30" s="418"/>
      <c r="F30" s="700" t="e">
        <f aca="false"/>
        <v>#REF!</v>
      </c>
      <c r="G30" s="700" t="e">
        <f aca="false"/>
        <v>#REF!</v>
      </c>
      <c r="H30" s="700" t="e">
        <f aca="false"/>
        <v>#REF!</v>
      </c>
      <c r="I30" s="700" t="e">
        <f aca="false"/>
        <v>#REF!</v>
      </c>
      <c r="J30" s="700" t="e">
        <f aca="false"/>
        <v>#REF!</v>
      </c>
      <c r="K30" s="700" t="e">
        <f aca="false"/>
        <v>#REF!</v>
      </c>
      <c r="L30" s="700" t="e">
        <f aca="false"/>
        <v>#REF!</v>
      </c>
      <c r="M30" s="700" t="e">
        <f aca="false"/>
        <v>#REF!</v>
      </c>
      <c r="N30" s="700" t="e">
        <f aca="false"/>
        <v>#REF!</v>
      </c>
      <c r="O30" s="700" t="e">
        <f aca="false"/>
        <v>#REF!</v>
      </c>
      <c r="P30" s="700" t="e">
        <f aca="false"/>
        <v>#REF!</v>
      </c>
      <c r="Q30" s="700" t="e">
        <f aca="false"/>
        <v>#REF!</v>
      </c>
      <c r="R30" s="701" t="e">
        <f aca="false">SUM(F30:Q30)</f>
        <v>#REF!</v>
      </c>
      <c r="S30" s="519"/>
      <c r="T30" s="519"/>
    </row>
    <row r="31" customFormat="false" ht="18.75" hidden="false" customHeight="true" outlineLevel="0" collapsed="false">
      <c r="A31" s="109"/>
      <c r="B31" s="155"/>
      <c r="C31" s="697" t="e">
        <f aca="false"/>
        <v>#REF!</v>
      </c>
      <c r="D31" s="710" t="e">
        <f aca="false"/>
        <v>#REF!</v>
      </c>
      <c r="E31" s="418"/>
      <c r="F31" s="700" t="e">
        <f aca="false"/>
        <v>#REF!</v>
      </c>
      <c r="G31" s="700" t="e">
        <f aca="false"/>
        <v>#REF!</v>
      </c>
      <c r="H31" s="700" t="e">
        <f aca="false"/>
        <v>#REF!</v>
      </c>
      <c r="I31" s="700" t="e">
        <f aca="false"/>
        <v>#REF!</v>
      </c>
      <c r="J31" s="700" t="e">
        <f aca="false"/>
        <v>#REF!</v>
      </c>
      <c r="K31" s="700" t="e">
        <f aca="false"/>
        <v>#REF!</v>
      </c>
      <c r="L31" s="700" t="e">
        <f aca="false"/>
        <v>#REF!</v>
      </c>
      <c r="M31" s="700" t="e">
        <f aca="false"/>
        <v>#REF!</v>
      </c>
      <c r="N31" s="700" t="e">
        <f aca="false"/>
        <v>#REF!</v>
      </c>
      <c r="O31" s="700" t="e">
        <f aca="false"/>
        <v>#REF!</v>
      </c>
      <c r="P31" s="700" t="e">
        <f aca="false"/>
        <v>#REF!</v>
      </c>
      <c r="Q31" s="700" t="e">
        <f aca="false"/>
        <v>#REF!</v>
      </c>
      <c r="R31" s="701" t="e">
        <f aca="false">SUM(F31:Q31)</f>
        <v>#REF!</v>
      </c>
      <c r="S31" s="519"/>
      <c r="T31" s="519"/>
    </row>
    <row r="32" customFormat="false" ht="18.75" hidden="false" customHeight="true" outlineLevel="0" collapsed="false">
      <c r="A32" s="109"/>
      <c r="B32" s="155"/>
      <c r="C32" s="697" t="e">
        <f aca="false"/>
        <v>#REF!</v>
      </c>
      <c r="D32" s="710" t="e">
        <f aca="false"/>
        <v>#REF!</v>
      </c>
      <c r="E32" s="418"/>
      <c r="F32" s="700" t="e">
        <f aca="false"/>
        <v>#REF!</v>
      </c>
      <c r="G32" s="700" t="e">
        <f aca="false"/>
        <v>#REF!</v>
      </c>
      <c r="H32" s="700" t="e">
        <f aca="false"/>
        <v>#REF!</v>
      </c>
      <c r="I32" s="700" t="e">
        <f aca="false"/>
        <v>#REF!</v>
      </c>
      <c r="J32" s="700" t="e">
        <f aca="false"/>
        <v>#REF!</v>
      </c>
      <c r="K32" s="700" t="e">
        <f aca="false"/>
        <v>#REF!</v>
      </c>
      <c r="L32" s="700" t="e">
        <f aca="false"/>
        <v>#REF!</v>
      </c>
      <c r="M32" s="700" t="e">
        <f aca="false"/>
        <v>#REF!</v>
      </c>
      <c r="N32" s="700" t="e">
        <f aca="false"/>
        <v>#REF!</v>
      </c>
      <c r="O32" s="700" t="e">
        <f aca="false"/>
        <v>#REF!</v>
      </c>
      <c r="P32" s="700" t="e">
        <f aca="false"/>
        <v>#REF!</v>
      </c>
      <c r="Q32" s="700" t="e">
        <f aca="false"/>
        <v>#REF!</v>
      </c>
      <c r="R32" s="701" t="e">
        <f aca="false">SUM(F32:Q32)</f>
        <v>#REF!</v>
      </c>
      <c r="S32" s="519"/>
      <c r="T32" s="519"/>
    </row>
    <row r="33" customFormat="false" ht="18.75" hidden="false" customHeight="true" outlineLevel="0" collapsed="false">
      <c r="A33" s="109"/>
      <c r="B33" s="155"/>
      <c r="C33" s="697" t="e">
        <f aca="false"/>
        <v>#REF!</v>
      </c>
      <c r="D33" s="710" t="e">
        <f aca="false"/>
        <v>#REF!</v>
      </c>
      <c r="E33" s="418"/>
      <c r="F33" s="700" t="e">
        <f aca="false"/>
        <v>#REF!</v>
      </c>
      <c r="G33" s="700" t="e">
        <f aca="false"/>
        <v>#REF!</v>
      </c>
      <c r="H33" s="700" t="e">
        <f aca="false"/>
        <v>#REF!</v>
      </c>
      <c r="I33" s="700" t="e">
        <f aca="false"/>
        <v>#REF!</v>
      </c>
      <c r="J33" s="700" t="e">
        <f aca="false"/>
        <v>#REF!</v>
      </c>
      <c r="K33" s="700" t="e">
        <f aca="false"/>
        <v>#REF!</v>
      </c>
      <c r="L33" s="700" t="e">
        <f aca="false"/>
        <v>#REF!</v>
      </c>
      <c r="M33" s="700" t="e">
        <f aca="false"/>
        <v>#REF!</v>
      </c>
      <c r="N33" s="700" t="e">
        <f aca="false"/>
        <v>#REF!</v>
      </c>
      <c r="O33" s="700" t="e">
        <f aca="false"/>
        <v>#REF!</v>
      </c>
      <c r="P33" s="700" t="e">
        <f aca="false"/>
        <v>#REF!</v>
      </c>
      <c r="Q33" s="700" t="e">
        <f aca="false"/>
        <v>#REF!</v>
      </c>
      <c r="R33" s="701" t="e">
        <f aca="false">SUM(F33:Q33)</f>
        <v>#REF!</v>
      </c>
      <c r="S33" s="519"/>
      <c r="T33" s="519"/>
    </row>
    <row r="34" customFormat="false" ht="18.75" hidden="false" customHeight="true" outlineLevel="0" collapsed="false">
      <c r="A34" s="109"/>
      <c r="B34" s="155"/>
      <c r="C34" s="697" t="e">
        <f aca="false"/>
        <v>#REF!</v>
      </c>
      <c r="D34" s="710" t="e">
        <f aca="false"/>
        <v>#REF!</v>
      </c>
      <c r="E34" s="418"/>
      <c r="F34" s="700" t="e">
        <f aca="false"/>
        <v>#REF!</v>
      </c>
      <c r="G34" s="700" t="e">
        <f aca="false"/>
        <v>#REF!</v>
      </c>
      <c r="H34" s="700" t="e">
        <f aca="false"/>
        <v>#REF!</v>
      </c>
      <c r="I34" s="700" t="e">
        <f aca="false"/>
        <v>#REF!</v>
      </c>
      <c r="J34" s="700" t="e">
        <f aca="false"/>
        <v>#REF!</v>
      </c>
      <c r="K34" s="700" t="e">
        <f aca="false"/>
        <v>#REF!</v>
      </c>
      <c r="L34" s="700" t="e">
        <f aca="false"/>
        <v>#REF!</v>
      </c>
      <c r="M34" s="700" t="e">
        <f aca="false"/>
        <v>#REF!</v>
      </c>
      <c r="N34" s="700" t="e">
        <f aca="false"/>
        <v>#REF!</v>
      </c>
      <c r="O34" s="700" t="e">
        <f aca="false"/>
        <v>#REF!</v>
      </c>
      <c r="P34" s="700" t="e">
        <f aca="false"/>
        <v>#REF!</v>
      </c>
      <c r="Q34" s="700" t="e">
        <f aca="false"/>
        <v>#REF!</v>
      </c>
      <c r="R34" s="701" t="e">
        <f aca="false">SUM(F34:Q34)</f>
        <v>#REF!</v>
      </c>
      <c r="S34" s="519"/>
      <c r="T34" s="519"/>
    </row>
    <row r="35" customFormat="false" ht="18.75" hidden="false" customHeight="true" outlineLevel="0" collapsed="false">
      <c r="A35" s="109"/>
      <c r="B35" s="155"/>
      <c r="C35" s="697" t="e">
        <f aca="false"/>
        <v>#REF!</v>
      </c>
      <c r="D35" s="710" t="e">
        <f aca="false"/>
        <v>#REF!</v>
      </c>
      <c r="E35" s="418"/>
      <c r="F35" s="700" t="e">
        <f aca="false"/>
        <v>#REF!</v>
      </c>
      <c r="G35" s="700" t="e">
        <f aca="false"/>
        <v>#REF!</v>
      </c>
      <c r="H35" s="700" t="e">
        <f aca="false"/>
        <v>#REF!</v>
      </c>
      <c r="I35" s="700" t="e">
        <f aca="false"/>
        <v>#REF!</v>
      </c>
      <c r="J35" s="700" t="e">
        <f aca="false"/>
        <v>#REF!</v>
      </c>
      <c r="K35" s="700" t="e">
        <f aca="false"/>
        <v>#REF!</v>
      </c>
      <c r="L35" s="700" t="e">
        <f aca="false"/>
        <v>#REF!</v>
      </c>
      <c r="M35" s="700" t="e">
        <f aca="false"/>
        <v>#REF!</v>
      </c>
      <c r="N35" s="700" t="e">
        <f aca="false"/>
        <v>#REF!</v>
      </c>
      <c r="O35" s="700" t="e">
        <f aca="false"/>
        <v>#REF!</v>
      </c>
      <c r="P35" s="700" t="e">
        <f aca="false"/>
        <v>#REF!</v>
      </c>
      <c r="Q35" s="700" t="e">
        <f aca="false"/>
        <v>#REF!</v>
      </c>
      <c r="R35" s="701" t="e">
        <f aca="false">SUM(F35:Q35)</f>
        <v>#REF!</v>
      </c>
      <c r="S35" s="519"/>
      <c r="T35" s="519"/>
    </row>
    <row r="36" customFormat="false" ht="18.75" hidden="false" customHeight="true" outlineLevel="0" collapsed="false">
      <c r="A36" s="109"/>
      <c r="B36" s="155"/>
      <c r="C36" s="697" t="e">
        <f aca="false"/>
        <v>#REF!</v>
      </c>
      <c r="D36" s="710" t="e">
        <f aca="false"/>
        <v>#REF!</v>
      </c>
      <c r="E36" s="418"/>
      <c r="F36" s="700" t="e">
        <f aca="false"/>
        <v>#REF!</v>
      </c>
      <c r="G36" s="700" t="e">
        <f aca="false"/>
        <v>#REF!</v>
      </c>
      <c r="H36" s="700" t="e">
        <f aca="false"/>
        <v>#REF!</v>
      </c>
      <c r="I36" s="700" t="e">
        <f aca="false"/>
        <v>#REF!</v>
      </c>
      <c r="J36" s="700" t="e">
        <f aca="false"/>
        <v>#REF!</v>
      </c>
      <c r="K36" s="700" t="e">
        <f aca="false"/>
        <v>#REF!</v>
      </c>
      <c r="L36" s="700" t="e">
        <f aca="false"/>
        <v>#REF!</v>
      </c>
      <c r="M36" s="700" t="e">
        <f aca="false"/>
        <v>#REF!</v>
      </c>
      <c r="N36" s="700" t="e">
        <f aca="false"/>
        <v>#REF!</v>
      </c>
      <c r="O36" s="700" t="e">
        <f aca="false"/>
        <v>#REF!</v>
      </c>
      <c r="P36" s="700" t="e">
        <f aca="false"/>
        <v>#REF!</v>
      </c>
      <c r="Q36" s="700" t="e">
        <f aca="false"/>
        <v>#REF!</v>
      </c>
      <c r="R36" s="701" t="e">
        <f aca="false">SUM(F36:Q36)</f>
        <v>#REF!</v>
      </c>
      <c r="S36" s="519"/>
      <c r="T36" s="519"/>
    </row>
    <row r="37" customFormat="false" ht="18.75" hidden="false" customHeight="true" outlineLevel="0" collapsed="false">
      <c r="A37" s="109"/>
      <c r="B37" s="155"/>
      <c r="C37" s="697" t="e">
        <f aca="false"/>
        <v>#REF!</v>
      </c>
      <c r="D37" s="710" t="e">
        <f aca="false"/>
        <v>#REF!</v>
      </c>
      <c r="E37" s="418"/>
      <c r="F37" s="700" t="e">
        <f aca="false"/>
        <v>#REF!</v>
      </c>
      <c r="G37" s="700" t="e">
        <f aca="false"/>
        <v>#REF!</v>
      </c>
      <c r="H37" s="700" t="e">
        <f aca="false"/>
        <v>#REF!</v>
      </c>
      <c r="I37" s="700" t="e">
        <f aca="false"/>
        <v>#REF!</v>
      </c>
      <c r="J37" s="700" t="e">
        <f aca="false"/>
        <v>#REF!</v>
      </c>
      <c r="K37" s="700" t="e">
        <f aca="false"/>
        <v>#REF!</v>
      </c>
      <c r="L37" s="700" t="e">
        <f aca="false"/>
        <v>#REF!</v>
      </c>
      <c r="M37" s="700" t="e">
        <f aca="false"/>
        <v>#REF!</v>
      </c>
      <c r="N37" s="700" t="e">
        <f aca="false"/>
        <v>#REF!</v>
      </c>
      <c r="O37" s="700" t="e">
        <f aca="false"/>
        <v>#REF!</v>
      </c>
      <c r="P37" s="700" t="e">
        <f aca="false"/>
        <v>#REF!</v>
      </c>
      <c r="Q37" s="700" t="e">
        <f aca="false"/>
        <v>#REF!</v>
      </c>
      <c r="R37" s="701" t="e">
        <f aca="false">SUM(F37:Q37)</f>
        <v>#REF!</v>
      </c>
      <c r="S37" s="519"/>
      <c r="T37" s="519"/>
    </row>
    <row r="38" customFormat="false" ht="18.75" hidden="false" customHeight="true" outlineLevel="0" collapsed="false">
      <c r="A38" s="109"/>
      <c r="B38" s="155"/>
      <c r="C38" s="697" t="e">
        <f aca="false"/>
        <v>#REF!</v>
      </c>
      <c r="D38" s="710" t="e">
        <f aca="false"/>
        <v>#REF!</v>
      </c>
      <c r="E38" s="418"/>
      <c r="F38" s="700" t="e">
        <f aca="false"/>
        <v>#REF!</v>
      </c>
      <c r="G38" s="700" t="e">
        <f aca="false"/>
        <v>#REF!</v>
      </c>
      <c r="H38" s="700" t="e">
        <f aca="false"/>
        <v>#REF!</v>
      </c>
      <c r="I38" s="700" t="e">
        <f aca="false"/>
        <v>#REF!</v>
      </c>
      <c r="J38" s="700" t="e">
        <f aca="false"/>
        <v>#REF!</v>
      </c>
      <c r="K38" s="700" t="e">
        <f aca="false"/>
        <v>#REF!</v>
      </c>
      <c r="L38" s="700" t="e">
        <f aca="false"/>
        <v>#REF!</v>
      </c>
      <c r="M38" s="700" t="e">
        <f aca="false"/>
        <v>#REF!</v>
      </c>
      <c r="N38" s="700" t="e">
        <f aca="false"/>
        <v>#REF!</v>
      </c>
      <c r="O38" s="700" t="e">
        <f aca="false"/>
        <v>#REF!</v>
      </c>
      <c r="P38" s="700" t="e">
        <f aca="false"/>
        <v>#REF!</v>
      </c>
      <c r="Q38" s="700" t="e">
        <f aca="false"/>
        <v>#REF!</v>
      </c>
      <c r="R38" s="701" t="e">
        <f aca="false">SUM(F38:Q38)</f>
        <v>#REF!</v>
      </c>
      <c r="S38" s="519"/>
      <c r="T38" s="519"/>
    </row>
    <row r="39" customFormat="false" ht="18.75" hidden="false" customHeight="true" outlineLevel="0" collapsed="false">
      <c r="A39" s="109"/>
      <c r="B39" s="155"/>
      <c r="C39" s="697" t="e">
        <f aca="false"/>
        <v>#REF!</v>
      </c>
      <c r="D39" s="710" t="e">
        <f aca="false"/>
        <v>#REF!</v>
      </c>
      <c r="E39" s="418"/>
      <c r="F39" s="700" t="e">
        <f aca="false"/>
        <v>#REF!</v>
      </c>
      <c r="G39" s="700" t="e">
        <f aca="false"/>
        <v>#REF!</v>
      </c>
      <c r="H39" s="700" t="e">
        <f aca="false"/>
        <v>#REF!</v>
      </c>
      <c r="I39" s="700" t="e">
        <f aca="false"/>
        <v>#REF!</v>
      </c>
      <c r="J39" s="700" t="e">
        <f aca="false"/>
        <v>#REF!</v>
      </c>
      <c r="K39" s="700" t="e">
        <f aca="false"/>
        <v>#REF!</v>
      </c>
      <c r="L39" s="700" t="e">
        <f aca="false"/>
        <v>#REF!</v>
      </c>
      <c r="M39" s="700" t="e">
        <f aca="false"/>
        <v>#REF!</v>
      </c>
      <c r="N39" s="700" t="e">
        <f aca="false"/>
        <v>#REF!</v>
      </c>
      <c r="O39" s="700" t="e">
        <f aca="false"/>
        <v>#REF!</v>
      </c>
      <c r="P39" s="700" t="e">
        <f aca="false"/>
        <v>#REF!</v>
      </c>
      <c r="Q39" s="700" t="e">
        <f aca="false"/>
        <v>#REF!</v>
      </c>
      <c r="R39" s="701" t="e">
        <f aca="false">SUM(F39:Q39)</f>
        <v>#REF!</v>
      </c>
      <c r="S39" s="519"/>
      <c r="T39" s="519"/>
    </row>
    <row r="40" customFormat="false" ht="18.75" hidden="false" customHeight="true" outlineLevel="0" collapsed="false">
      <c r="A40" s="109"/>
      <c r="B40" s="155"/>
      <c r="C40" s="697" t="e">
        <f aca="false"/>
        <v>#REF!</v>
      </c>
      <c r="D40" s="710" t="e">
        <f aca="false"/>
        <v>#REF!</v>
      </c>
      <c r="E40" s="418"/>
      <c r="F40" s="700" t="e">
        <f aca="false"/>
        <v>#REF!</v>
      </c>
      <c r="G40" s="700" t="e">
        <f aca="false"/>
        <v>#REF!</v>
      </c>
      <c r="H40" s="700" t="e">
        <f aca="false"/>
        <v>#REF!</v>
      </c>
      <c r="I40" s="700" t="e">
        <f aca="false"/>
        <v>#REF!</v>
      </c>
      <c r="J40" s="700" t="e">
        <f aca="false"/>
        <v>#REF!</v>
      </c>
      <c r="K40" s="700" t="e">
        <f aca="false"/>
        <v>#REF!</v>
      </c>
      <c r="L40" s="700" t="e">
        <f aca="false"/>
        <v>#REF!</v>
      </c>
      <c r="M40" s="700" t="e">
        <f aca="false"/>
        <v>#REF!</v>
      </c>
      <c r="N40" s="700" t="e">
        <f aca="false"/>
        <v>#REF!</v>
      </c>
      <c r="O40" s="700" t="e">
        <f aca="false"/>
        <v>#REF!</v>
      </c>
      <c r="P40" s="700" t="e">
        <f aca="false"/>
        <v>#REF!</v>
      </c>
      <c r="Q40" s="700" t="e">
        <f aca="false"/>
        <v>#REF!</v>
      </c>
      <c r="R40" s="701" t="e">
        <f aca="false">SUM(F40:Q40)</f>
        <v>#REF!</v>
      </c>
      <c r="S40" s="519"/>
      <c r="T40" s="519"/>
    </row>
    <row r="41" customFormat="false" ht="18.75" hidden="false" customHeight="true" outlineLevel="0" collapsed="false">
      <c r="A41" s="109"/>
      <c r="B41" s="155"/>
      <c r="C41" s="697" t="e">
        <f aca="false"/>
        <v>#REF!</v>
      </c>
      <c r="D41" s="710" t="e">
        <f aca="false"/>
        <v>#REF!</v>
      </c>
      <c r="E41" s="418"/>
      <c r="F41" s="700" t="e">
        <f aca="false"/>
        <v>#REF!</v>
      </c>
      <c r="G41" s="700" t="e">
        <f aca="false"/>
        <v>#REF!</v>
      </c>
      <c r="H41" s="700" t="e">
        <f aca="false"/>
        <v>#REF!</v>
      </c>
      <c r="I41" s="700" t="e">
        <f aca="false"/>
        <v>#REF!</v>
      </c>
      <c r="J41" s="700" t="e">
        <f aca="false"/>
        <v>#REF!</v>
      </c>
      <c r="K41" s="700" t="e">
        <f aca="false"/>
        <v>#REF!</v>
      </c>
      <c r="L41" s="700" t="e">
        <f aca="false"/>
        <v>#REF!</v>
      </c>
      <c r="M41" s="700" t="e">
        <f aca="false"/>
        <v>#REF!</v>
      </c>
      <c r="N41" s="700" t="e">
        <f aca="false"/>
        <v>#REF!</v>
      </c>
      <c r="O41" s="700" t="e">
        <f aca="false"/>
        <v>#REF!</v>
      </c>
      <c r="P41" s="700" t="e">
        <f aca="false"/>
        <v>#REF!</v>
      </c>
      <c r="Q41" s="700" t="e">
        <f aca="false"/>
        <v>#REF!</v>
      </c>
      <c r="R41" s="701" t="e">
        <f aca="false">SUM(F41:Q41)</f>
        <v>#REF!</v>
      </c>
      <c r="S41" s="519"/>
      <c r="T41" s="519"/>
    </row>
    <row r="42" customFormat="false" ht="18.75" hidden="false" customHeight="true" outlineLevel="0" collapsed="false">
      <c r="A42" s="109"/>
      <c r="B42" s="155"/>
      <c r="C42" s="697" t="e">
        <f aca="false"/>
        <v>#REF!</v>
      </c>
      <c r="D42" s="710" t="e">
        <f aca="false"/>
        <v>#REF!</v>
      </c>
      <c r="E42" s="418"/>
      <c r="F42" s="700" t="e">
        <f aca="false"/>
        <v>#REF!</v>
      </c>
      <c r="G42" s="700" t="e">
        <f aca="false"/>
        <v>#REF!</v>
      </c>
      <c r="H42" s="700" t="e">
        <f aca="false"/>
        <v>#REF!</v>
      </c>
      <c r="I42" s="700" t="e">
        <f aca="false"/>
        <v>#REF!</v>
      </c>
      <c r="J42" s="700" t="e">
        <f aca="false"/>
        <v>#REF!</v>
      </c>
      <c r="K42" s="700" t="e">
        <f aca="false"/>
        <v>#REF!</v>
      </c>
      <c r="L42" s="700" t="e">
        <f aca="false"/>
        <v>#REF!</v>
      </c>
      <c r="M42" s="700" t="e">
        <f aca="false"/>
        <v>#REF!</v>
      </c>
      <c r="N42" s="700" t="e">
        <f aca="false"/>
        <v>#REF!</v>
      </c>
      <c r="O42" s="700" t="e">
        <f aca="false"/>
        <v>#REF!</v>
      </c>
      <c r="P42" s="700" t="e">
        <f aca="false"/>
        <v>#REF!</v>
      </c>
      <c r="Q42" s="700" t="e">
        <f aca="false"/>
        <v>#REF!</v>
      </c>
      <c r="R42" s="701" t="e">
        <f aca="false">SUM(F42:Q42)</f>
        <v>#REF!</v>
      </c>
      <c r="S42" s="519"/>
      <c r="T42" s="519"/>
    </row>
    <row r="43" customFormat="false" ht="18.75" hidden="false" customHeight="true" outlineLevel="0" collapsed="false">
      <c r="A43" s="109"/>
      <c r="B43" s="155"/>
      <c r="C43" s="697"/>
      <c r="D43" s="710" t="s">
        <v>648</v>
      </c>
      <c r="E43" s="418"/>
      <c r="F43" s="711" t="e">
        <f aca="false">SUM(F15:F42)</f>
        <v>#REF!</v>
      </c>
      <c r="G43" s="711" t="e">
        <f aca="false">SUM(G15:G42)</f>
        <v>#REF!</v>
      </c>
      <c r="H43" s="711" t="e">
        <f aca="false">SUM(H15:H42)</f>
        <v>#REF!</v>
      </c>
      <c r="I43" s="711" t="e">
        <f aca="false">SUM(I15:I42)</f>
        <v>#REF!</v>
      </c>
      <c r="J43" s="711" t="e">
        <f aca="false">SUM(J15:J42)</f>
        <v>#REF!</v>
      </c>
      <c r="K43" s="711" t="e">
        <f aca="false">SUM(K15:K42)</f>
        <v>#REF!</v>
      </c>
      <c r="L43" s="711" t="e">
        <f aca="false">SUM(L15:L42)</f>
        <v>#REF!</v>
      </c>
      <c r="M43" s="711" t="e">
        <f aca="false">SUM(M15:M42)</f>
        <v>#REF!</v>
      </c>
      <c r="N43" s="711" t="e">
        <f aca="false">SUM(N15:N42)</f>
        <v>#REF!</v>
      </c>
      <c r="O43" s="711" t="e">
        <f aca="false">SUM(O15:O42)</f>
        <v>#REF!</v>
      </c>
      <c r="P43" s="711" t="e">
        <f aca="false">SUM(P15:P42)</f>
        <v>#REF!</v>
      </c>
      <c r="Q43" s="711" t="e">
        <f aca="false">SUM(Q15:Q42)</f>
        <v>#REF!</v>
      </c>
      <c r="R43" s="701" t="e">
        <f aca="false">SUM(R15:R42)</f>
        <v>#REF!</v>
      </c>
      <c r="S43" s="519"/>
      <c r="T43" s="519"/>
    </row>
    <row r="44" s="573" customFormat="true" ht="18.75" hidden="false" customHeight="true" outlineLevel="0" collapsed="false">
      <c r="A44" s="712"/>
      <c r="B44" s="713"/>
      <c r="C44" s="714"/>
      <c r="D44" s="715" t="s">
        <v>649</v>
      </c>
      <c r="E44" s="716"/>
      <c r="F44" s="717" t="e">
        <f aca="false">-F14-F43</f>
        <v>#REF!</v>
      </c>
      <c r="G44" s="717" t="e">
        <f aca="false">-G14-G43</f>
        <v>#REF!</v>
      </c>
      <c r="H44" s="717" t="e">
        <f aca="false">-H14-H43</f>
        <v>#REF!</v>
      </c>
      <c r="I44" s="717" t="e">
        <f aca="false">-I14-I43</f>
        <v>#REF!</v>
      </c>
      <c r="J44" s="717" t="e">
        <f aca="false">-J14-J43</f>
        <v>#REF!</v>
      </c>
      <c r="K44" s="717" t="e">
        <f aca="false">-K14-K43</f>
        <v>#REF!</v>
      </c>
      <c r="L44" s="717" t="e">
        <f aca="false">-L14-L43</f>
        <v>#REF!</v>
      </c>
      <c r="M44" s="717" t="e">
        <f aca="false">-M14-M43</f>
        <v>#REF!</v>
      </c>
      <c r="N44" s="717" t="e">
        <f aca="false">-N14-N43</f>
        <v>#REF!</v>
      </c>
      <c r="O44" s="717" t="e">
        <f aca="false">-O14-O43</f>
        <v>#REF!</v>
      </c>
      <c r="P44" s="717" t="e">
        <f aca="false">-P14-P43</f>
        <v>#REF!</v>
      </c>
      <c r="Q44" s="717" t="e">
        <f aca="false">-Q14-Q43</f>
        <v>#REF!</v>
      </c>
      <c r="R44" s="701" t="e">
        <f aca="false">R14+R43</f>
        <v>#REF!</v>
      </c>
      <c r="S44" s="718"/>
      <c r="T44" s="718"/>
    </row>
    <row r="45" customFormat="false" ht="18.75" hidden="false" customHeight="true" outlineLevel="0" collapsed="false">
      <c r="A45" s="109"/>
      <c r="B45" s="155"/>
      <c r="C45" s="697" t="e">
        <f aca="false"/>
        <v>#REF!</v>
      </c>
      <c r="D45" s="710" t="e">
        <f aca="false"/>
        <v>#REF!</v>
      </c>
      <c r="E45" s="418"/>
      <c r="F45" s="700" t="e">
        <f aca="false"/>
        <v>#REF!</v>
      </c>
      <c r="G45" s="700" t="e">
        <f aca="false"/>
        <v>#REF!</v>
      </c>
      <c r="H45" s="700" t="e">
        <f aca="false"/>
        <v>#REF!</v>
      </c>
      <c r="I45" s="700" t="e">
        <f aca="false"/>
        <v>#REF!</v>
      </c>
      <c r="J45" s="700" t="e">
        <f aca="false"/>
        <v>#REF!</v>
      </c>
      <c r="K45" s="700" t="e">
        <f aca="false"/>
        <v>#REF!</v>
      </c>
      <c r="L45" s="700" t="e">
        <f aca="false"/>
        <v>#REF!</v>
      </c>
      <c r="M45" s="700" t="e">
        <f aca="false"/>
        <v>#REF!</v>
      </c>
      <c r="N45" s="700" t="e">
        <f aca="false"/>
        <v>#REF!</v>
      </c>
      <c r="O45" s="700" t="e">
        <f aca="false"/>
        <v>#REF!</v>
      </c>
      <c r="P45" s="700" t="e">
        <f aca="false"/>
        <v>#REF!</v>
      </c>
      <c r="Q45" s="700" t="e">
        <f aca="false"/>
        <v>#REF!</v>
      </c>
      <c r="R45" s="701" t="e">
        <f aca="false">SUM(F45:Q45)</f>
        <v>#REF!</v>
      </c>
      <c r="S45" s="519"/>
      <c r="T45" s="519"/>
    </row>
    <row r="46" customFormat="false" ht="18.75" hidden="false" customHeight="true" outlineLevel="0" collapsed="false">
      <c r="A46" s="719"/>
      <c r="B46" s="719"/>
      <c r="C46" s="697" t="n">
        <v>325</v>
      </c>
      <c r="D46" s="710" t="s">
        <v>650</v>
      </c>
      <c r="E46" s="418"/>
      <c r="F46" s="700" t="n">
        <v>0</v>
      </c>
      <c r="G46" s="700" t="n">
        <v>0</v>
      </c>
      <c r="H46" s="700" t="n">
        <v>0</v>
      </c>
      <c r="I46" s="700" t="n">
        <v>0</v>
      </c>
      <c r="J46" s="700" t="n">
        <v>0</v>
      </c>
      <c r="K46" s="700" t="n">
        <v>0</v>
      </c>
      <c r="L46" s="700" t="n">
        <v>0</v>
      </c>
      <c r="M46" s="700" t="n">
        <v>0</v>
      </c>
      <c r="N46" s="700" t="n">
        <v>0</v>
      </c>
      <c r="O46" s="700" t="n">
        <v>0</v>
      </c>
      <c r="P46" s="700" t="n">
        <v>0</v>
      </c>
      <c r="Q46" s="700" t="n">
        <v>0</v>
      </c>
      <c r="R46" s="701" t="n">
        <f aca="false">SUM(F46:Q46)</f>
        <v>0</v>
      </c>
      <c r="S46" s="519"/>
      <c r="T46" s="720" t="s">
        <v>651</v>
      </c>
    </row>
    <row r="47" customFormat="false" ht="18.75" hidden="false" customHeight="true" outlineLevel="0" collapsed="false">
      <c r="A47" s="719"/>
      <c r="B47" s="719"/>
      <c r="C47" s="697" t="n">
        <v>325</v>
      </c>
      <c r="D47" s="710" t="s">
        <v>652</v>
      </c>
      <c r="E47" s="418"/>
      <c r="F47" s="700" t="n">
        <v>0</v>
      </c>
      <c r="G47" s="700" t="n">
        <v>0</v>
      </c>
      <c r="H47" s="700" t="n">
        <v>0</v>
      </c>
      <c r="I47" s="700" t="n">
        <v>0</v>
      </c>
      <c r="J47" s="700" t="n">
        <v>0</v>
      </c>
      <c r="K47" s="700" t="n">
        <v>0</v>
      </c>
      <c r="L47" s="700" t="n">
        <v>0</v>
      </c>
      <c r="M47" s="700" t="n">
        <v>0</v>
      </c>
      <c r="N47" s="700" t="n">
        <v>0</v>
      </c>
      <c r="O47" s="700" t="n">
        <v>0</v>
      </c>
      <c r="P47" s="700" t="n">
        <v>0</v>
      </c>
      <c r="Q47" s="700" t="n">
        <v>0</v>
      </c>
      <c r="R47" s="701" t="n">
        <f aca="false">SUM(F47:Q47)</f>
        <v>0</v>
      </c>
      <c r="S47" s="519"/>
      <c r="T47" s="720" t="s">
        <v>653</v>
      </c>
    </row>
    <row r="48" customFormat="false" ht="18.75" hidden="false" customHeight="true" outlineLevel="0" collapsed="false">
      <c r="A48" s="719"/>
      <c r="B48" s="719"/>
      <c r="C48" s="697" t="n">
        <v>142</v>
      </c>
      <c r="D48" s="710" t="s">
        <v>654</v>
      </c>
      <c r="E48" s="418"/>
      <c r="F48" s="700" t="n">
        <v>0</v>
      </c>
      <c r="G48" s="700" t="n">
        <v>0</v>
      </c>
      <c r="H48" s="700" t="n">
        <v>0</v>
      </c>
      <c r="I48" s="700" t="n">
        <v>0</v>
      </c>
      <c r="J48" s="700" t="n">
        <v>0</v>
      </c>
      <c r="K48" s="700" t="n">
        <v>0</v>
      </c>
      <c r="L48" s="700" t="n">
        <v>0</v>
      </c>
      <c r="M48" s="700" t="n">
        <v>0</v>
      </c>
      <c r="N48" s="700" t="n">
        <v>0</v>
      </c>
      <c r="O48" s="700" t="n">
        <v>0</v>
      </c>
      <c r="P48" s="700" t="n">
        <v>0</v>
      </c>
      <c r="Q48" s="700" t="n">
        <v>0</v>
      </c>
      <c r="R48" s="701" t="n">
        <f aca="false">SUM(F48:Q48)</f>
        <v>0</v>
      </c>
      <c r="S48" s="519"/>
      <c r="T48" s="720" t="s">
        <v>655</v>
      </c>
    </row>
    <row r="49" customFormat="false" ht="18.75" hidden="false" customHeight="true" outlineLevel="0" collapsed="false">
      <c r="A49" s="719"/>
      <c r="B49" s="719"/>
      <c r="C49" s="697"/>
      <c r="D49" s="710" t="s">
        <v>656</v>
      </c>
      <c r="E49" s="418"/>
      <c r="F49" s="700" t="n">
        <v>0</v>
      </c>
      <c r="G49" s="700" t="n">
        <v>0</v>
      </c>
      <c r="H49" s="700" t="n">
        <v>0</v>
      </c>
      <c r="I49" s="700" t="n">
        <v>0</v>
      </c>
      <c r="J49" s="700" t="n">
        <v>0</v>
      </c>
      <c r="K49" s="700" t="n">
        <v>0</v>
      </c>
      <c r="L49" s="700" t="n">
        <v>0</v>
      </c>
      <c r="M49" s="700" t="n">
        <v>0</v>
      </c>
      <c r="N49" s="700" t="n">
        <v>0</v>
      </c>
      <c r="O49" s="700" t="n">
        <v>0</v>
      </c>
      <c r="P49" s="700" t="n">
        <v>0</v>
      </c>
      <c r="Q49" s="700" t="n">
        <v>0</v>
      </c>
      <c r="R49" s="701"/>
      <c r="S49" s="519"/>
      <c r="T49" s="519"/>
    </row>
    <row r="50" customFormat="false" ht="18.75" hidden="false" customHeight="true" outlineLevel="0" collapsed="false">
      <c r="C50" s="697" t="e">
        <f aca="false"/>
        <v>#REF!</v>
      </c>
      <c r="D50" s="710" t="e">
        <f aca="false"/>
        <v>#REF!</v>
      </c>
      <c r="E50" s="418"/>
      <c r="F50" s="700" t="e">
        <f aca="false"/>
        <v>#REF!</v>
      </c>
      <c r="G50" s="700" t="e">
        <f aca="false"/>
        <v>#REF!</v>
      </c>
      <c r="H50" s="700" t="e">
        <f aca="false"/>
        <v>#REF!</v>
      </c>
      <c r="I50" s="700" t="e">
        <f aca="false"/>
        <v>#REF!</v>
      </c>
      <c r="J50" s="700" t="e">
        <f aca="false"/>
        <v>#REF!</v>
      </c>
      <c r="K50" s="700" t="e">
        <f aca="false"/>
        <v>#REF!</v>
      </c>
      <c r="L50" s="700" t="e">
        <f aca="false"/>
        <v>#REF!</v>
      </c>
      <c r="M50" s="700" t="e">
        <f aca="false"/>
        <v>#REF!</v>
      </c>
      <c r="N50" s="700" t="e">
        <f aca="false"/>
        <v>#REF!</v>
      </c>
      <c r="O50" s="700" t="e">
        <f aca="false"/>
        <v>#REF!</v>
      </c>
      <c r="P50" s="700" t="e">
        <f aca="false"/>
        <v>#REF!</v>
      </c>
      <c r="Q50" s="700" t="e">
        <f aca="false"/>
        <v>#REF!</v>
      </c>
      <c r="R50" s="701" t="e">
        <f aca="false">SUM(F50:Q50)</f>
        <v>#REF!</v>
      </c>
      <c r="S50" s="519"/>
      <c r="T50" s="519"/>
    </row>
    <row r="51" s="709" customFormat="true" ht="18.75" hidden="false" customHeight="true" outlineLevel="0" collapsed="false">
      <c r="A51" s="721"/>
      <c r="B51" s="721"/>
      <c r="C51" s="703"/>
      <c r="D51" s="704" t="s">
        <v>657</v>
      </c>
      <c r="E51" s="722"/>
      <c r="F51" s="706" t="e">
        <f aca="false">F43+SUM(F45:F50)</f>
        <v>#REF!</v>
      </c>
      <c r="G51" s="706" t="e">
        <f aca="false">G43+SUM(G45:G50)</f>
        <v>#REF!</v>
      </c>
      <c r="H51" s="706" t="e">
        <f aca="false">H43+SUM(H45:H50)</f>
        <v>#REF!</v>
      </c>
      <c r="I51" s="706" t="e">
        <f aca="false">I43+SUM(I45:I50)</f>
        <v>#REF!</v>
      </c>
      <c r="J51" s="706" t="e">
        <f aca="false">J43+SUM(J45:J50)</f>
        <v>#REF!</v>
      </c>
      <c r="K51" s="706" t="e">
        <f aca="false">K43+SUM(K45:K50)</f>
        <v>#REF!</v>
      </c>
      <c r="L51" s="706" t="e">
        <f aca="false">L43+SUM(L45:L50)</f>
        <v>#REF!</v>
      </c>
      <c r="M51" s="706" t="e">
        <f aca="false">M43+SUM(M45:M50)</f>
        <v>#REF!</v>
      </c>
      <c r="N51" s="706" t="e">
        <f aca="false">N43+SUM(N45:N50)</f>
        <v>#REF!</v>
      </c>
      <c r="O51" s="706" t="e">
        <f aca="false">O43+SUM(O45:O50)</f>
        <v>#REF!</v>
      </c>
      <c r="P51" s="706" t="e">
        <f aca="false">P43+SUM(P45:P50)</f>
        <v>#REF!</v>
      </c>
      <c r="Q51" s="706" t="e">
        <f aca="false">Q43+SUM(Q45:Q50)</f>
        <v>#REF!</v>
      </c>
      <c r="R51" s="723" t="e">
        <f aca="false">SUM(R15:R50)</f>
        <v>#REF!</v>
      </c>
      <c r="S51" s="708"/>
      <c r="T51" s="708"/>
    </row>
    <row r="52" s="518" customFormat="true" ht="18.75" hidden="false" customHeight="true" outlineLevel="0" collapsed="false">
      <c r="A52" s="178"/>
      <c r="B52" s="178"/>
      <c r="C52" s="724"/>
      <c r="D52" s="725" t="s">
        <v>658</v>
      </c>
      <c r="E52" s="726"/>
      <c r="F52" s="726" t="e">
        <f aca="false">F44-F45+F46-F47+F48-F49-F50</f>
        <v>#REF!</v>
      </c>
      <c r="G52" s="726" t="e">
        <f aca="false">G44-G45+G46-G47+G48-G49-G50</f>
        <v>#REF!</v>
      </c>
      <c r="H52" s="726" t="e">
        <f aca="false">H44-H45+H46-H47+H48-H49-H50</f>
        <v>#REF!</v>
      </c>
      <c r="I52" s="726" t="e">
        <f aca="false">I44-I45+I46-I47+I48-I49-I50</f>
        <v>#REF!</v>
      </c>
      <c r="J52" s="726" t="e">
        <f aca="false">J44-J45+J46-J47+J48-J49-J50</f>
        <v>#REF!</v>
      </c>
      <c r="K52" s="726" t="e">
        <f aca="false">K44-K45+K46-K47+K48-K49-K50</f>
        <v>#REF!</v>
      </c>
      <c r="L52" s="726" t="e">
        <f aca="false">L44-L45+L46-L47+L48-L49-L50</f>
        <v>#REF!</v>
      </c>
      <c r="M52" s="726" t="e">
        <f aca="false">M44-M45+M46-M47+M48-M49-M50</f>
        <v>#REF!</v>
      </c>
      <c r="N52" s="726" t="e">
        <f aca="false">N44-N45+N46-N47+N48-N49-N50</f>
        <v>#REF!</v>
      </c>
      <c r="O52" s="726" t="e">
        <f aca="false">O44-O45+O46-O47+O48-O49-O50</f>
        <v>#REF!</v>
      </c>
      <c r="P52" s="726" t="e">
        <f aca="false">P44-P45+P46-P47+P48-P49-P50</f>
        <v>#REF!</v>
      </c>
      <c r="Q52" s="726" t="e">
        <f aca="false">Q44-Q45+Q46-Q47+Q48-Q49-Q50</f>
        <v>#REF!</v>
      </c>
      <c r="R52" s="727"/>
    </row>
    <row r="53" customFormat="false" ht="18.75" hidden="false" customHeight="true" outlineLevel="0" collapsed="false">
      <c r="C53" s="697"/>
      <c r="D53" s="710" t="s">
        <v>659</v>
      </c>
      <c r="E53" s="418"/>
      <c r="F53" s="700" t="n">
        <v>22797412</v>
      </c>
      <c r="G53" s="700" t="e">
        <f aca="false">$F$54</f>
        <v>#REF!</v>
      </c>
      <c r="H53" s="700" t="e">
        <f aca="false">$G$54</f>
        <v>#REF!</v>
      </c>
      <c r="I53" s="700" t="e">
        <f aca="false">$H$54</f>
        <v>#REF!</v>
      </c>
      <c r="J53" s="700" t="e">
        <f aca="false">$I$54</f>
        <v>#REF!</v>
      </c>
      <c r="K53" s="700" t="e">
        <f aca="false">$J$54</f>
        <v>#REF!</v>
      </c>
      <c r="L53" s="700" t="e">
        <f aca="false">K54</f>
        <v>#REF!</v>
      </c>
      <c r="M53" s="700" t="e">
        <f aca="false">L54</f>
        <v>#REF!</v>
      </c>
      <c r="N53" s="700" t="e">
        <f aca="false">M54</f>
        <v>#REF!</v>
      </c>
      <c r="O53" s="700" t="e">
        <f aca="false">N54</f>
        <v>#REF!</v>
      </c>
      <c r="P53" s="700" t="e">
        <f aca="false">O54</f>
        <v>#REF!</v>
      </c>
      <c r="Q53" s="700" t="e">
        <f aca="false">P54</f>
        <v>#REF!</v>
      </c>
      <c r="R53" s="728"/>
      <c r="S53" s="519"/>
      <c r="T53" s="519"/>
    </row>
    <row r="54" customFormat="false" ht="18.75" hidden="false" customHeight="true" outlineLevel="0" collapsed="false">
      <c r="C54" s="697"/>
      <c r="D54" s="710" t="s">
        <v>660</v>
      </c>
      <c r="E54" s="418"/>
      <c r="F54" s="700" t="e">
        <f aca="false">F53+F52</f>
        <v>#REF!</v>
      </c>
      <c r="G54" s="700" t="e">
        <f aca="false">G53+G52</f>
        <v>#REF!</v>
      </c>
      <c r="H54" s="700" t="e">
        <f aca="false">H53+H52</f>
        <v>#REF!</v>
      </c>
      <c r="I54" s="700" t="e">
        <f aca="false">I53+I52</f>
        <v>#REF!</v>
      </c>
      <c r="J54" s="700" t="e">
        <f aca="false">J53+J52</f>
        <v>#REF!</v>
      </c>
      <c r="K54" s="700" t="e">
        <f aca="false">K53+K52</f>
        <v>#REF!</v>
      </c>
      <c r="L54" s="700" t="e">
        <f aca="false">L53+L52</f>
        <v>#REF!</v>
      </c>
      <c r="M54" s="700" t="e">
        <f aca="false">M53+M52</f>
        <v>#REF!</v>
      </c>
      <c r="N54" s="700" t="e">
        <f aca="false">N53+N52</f>
        <v>#REF!</v>
      </c>
      <c r="O54" s="700" t="e">
        <f aca="false">O53+O52</f>
        <v>#REF!</v>
      </c>
      <c r="P54" s="700" t="e">
        <f aca="false">P53+P52</f>
        <v>#REF!</v>
      </c>
      <c r="Q54" s="700" t="e">
        <f aca="false">Q53+Q52</f>
        <v>#REF!</v>
      </c>
      <c r="R54" s="728"/>
      <c r="S54" s="519"/>
      <c r="T54" s="519"/>
    </row>
    <row r="55" customFormat="false" ht="18.75" hidden="false" customHeight="true" outlineLevel="0" collapsed="false">
      <c r="C55" s="16"/>
      <c r="D55" s="729"/>
      <c r="E55" s="418"/>
      <c r="F55" s="700"/>
      <c r="G55" s="700"/>
      <c r="H55" s="700"/>
      <c r="I55" s="700"/>
      <c r="J55" s="700"/>
      <c r="K55" s="700"/>
      <c r="L55" s="700"/>
      <c r="M55" s="728"/>
      <c r="N55" s="728"/>
      <c r="O55" s="728"/>
      <c r="P55" s="728"/>
      <c r="Q55" s="728"/>
      <c r="R55" s="728"/>
      <c r="S55" s="519"/>
      <c r="T55" s="519"/>
    </row>
    <row r="56" customFormat="false" ht="18.75" hidden="false" customHeight="true" outlineLevel="0" collapsed="false">
      <c r="C56" s="16"/>
      <c r="D56" s="729"/>
      <c r="E56" s="418"/>
      <c r="F56" s="700"/>
      <c r="G56" s="700"/>
      <c r="H56" s="700"/>
      <c r="I56" s="700"/>
      <c r="J56" s="700"/>
      <c r="K56" s="700"/>
      <c r="L56" s="700"/>
      <c r="M56" s="728"/>
      <c r="N56" s="728"/>
      <c r="O56" s="728"/>
      <c r="P56" s="728"/>
      <c r="Q56" s="728"/>
      <c r="R56" s="728"/>
      <c r="S56" s="519"/>
      <c r="T56" s="519"/>
    </row>
    <row r="57" customFormat="false" ht="18.75" hidden="false" customHeight="true" outlineLevel="0" collapsed="false">
      <c r="C57" s="16"/>
      <c r="D57" s="729"/>
      <c r="E57" s="418"/>
      <c r="F57" s="700"/>
      <c r="G57" s="700"/>
      <c r="H57" s="700"/>
      <c r="I57" s="700"/>
      <c r="J57" s="700"/>
      <c r="K57" s="700"/>
      <c r="L57" s="700"/>
      <c r="M57" s="728"/>
      <c r="N57" s="728"/>
      <c r="O57" s="728"/>
      <c r="P57" s="728"/>
      <c r="Q57" s="728"/>
      <c r="R57" s="728"/>
      <c r="S57" s="519"/>
      <c r="T57" s="519"/>
    </row>
    <row r="58" customFormat="false" ht="18.75" hidden="false" customHeight="true" outlineLevel="0" collapsed="false">
      <c r="C58" s="16"/>
      <c r="D58" s="729"/>
      <c r="E58" s="418"/>
      <c r="F58" s="700"/>
      <c r="G58" s="700"/>
      <c r="H58" s="700"/>
      <c r="I58" s="700"/>
      <c r="J58" s="700"/>
      <c r="K58" s="700"/>
      <c r="L58" s="700"/>
      <c r="M58" s="728"/>
      <c r="N58" s="728"/>
      <c r="O58" s="728"/>
      <c r="P58" s="728"/>
      <c r="Q58" s="728"/>
      <c r="R58" s="728"/>
      <c r="S58" s="519"/>
      <c r="T58" s="519"/>
    </row>
    <row r="59" customFormat="false" ht="18.75" hidden="false" customHeight="true" outlineLevel="0" collapsed="false">
      <c r="C59" s="16"/>
      <c r="D59" s="729"/>
      <c r="E59" s="418"/>
      <c r="F59" s="700"/>
      <c r="G59" s="700"/>
      <c r="H59" s="700"/>
      <c r="I59" s="700"/>
      <c r="J59" s="700"/>
      <c r="K59" s="700"/>
      <c r="L59" s="700"/>
      <c r="M59" s="728"/>
      <c r="N59" s="728"/>
      <c r="O59" s="728"/>
      <c r="P59" s="728"/>
      <c r="Q59" s="728"/>
      <c r="R59" s="728"/>
      <c r="S59" s="519"/>
      <c r="T59" s="519"/>
    </row>
    <row r="60" customFormat="false" ht="18.75" hidden="false" customHeight="true" outlineLevel="0" collapsed="false">
      <c r="C60" s="16"/>
      <c r="D60" s="730" t="s">
        <v>661</v>
      </c>
      <c r="E60" s="418"/>
      <c r="F60" s="700"/>
      <c r="G60" s="700"/>
      <c r="H60" s="700"/>
      <c r="I60" s="700"/>
      <c r="J60" s="700"/>
      <c r="K60" s="700"/>
      <c r="L60" s="700"/>
      <c r="M60" s="728"/>
      <c r="N60" s="728"/>
      <c r="O60" s="728"/>
      <c r="P60" s="728"/>
      <c r="Q60" s="728"/>
      <c r="R60" s="728"/>
      <c r="S60" s="519"/>
      <c r="T60" s="519"/>
    </row>
    <row r="61" customFormat="false" ht="18.75" hidden="false" customHeight="true" outlineLevel="0" collapsed="false">
      <c r="C61" s="16" t="e">
        <f aca="false"/>
        <v>#REF!</v>
      </c>
      <c r="D61" s="729" t="e">
        <f aca="false"/>
        <v>#REF!</v>
      </c>
      <c r="E61" s="418"/>
      <c r="F61" s="700" t="e">
        <f aca="false"/>
        <v>#REF!</v>
      </c>
      <c r="G61" s="700" t="e">
        <f aca="false"/>
        <v>#REF!</v>
      </c>
      <c r="H61" s="700" t="e">
        <f aca="false"/>
        <v>#REF!</v>
      </c>
      <c r="I61" s="700" t="e">
        <f aca="false"/>
        <v>#REF!</v>
      </c>
      <c r="J61" s="700" t="e">
        <f aca="false"/>
        <v>#REF!</v>
      </c>
      <c r="K61" s="700" t="e">
        <f aca="false"/>
        <v>#REF!</v>
      </c>
      <c r="L61" s="700" t="e">
        <f aca="false"/>
        <v>#REF!</v>
      </c>
      <c r="M61" s="700" t="e">
        <f aca="false"/>
        <v>#REF!</v>
      </c>
      <c r="N61" s="700" t="e">
        <f aca="false"/>
        <v>#REF!</v>
      </c>
      <c r="O61" s="700" t="e">
        <f aca="false"/>
        <v>#REF!</v>
      </c>
      <c r="P61" s="700" t="e">
        <f aca="false"/>
        <v>#REF!</v>
      </c>
      <c r="Q61" s="700" t="e">
        <f aca="false"/>
        <v>#REF!</v>
      </c>
      <c r="R61" s="728" t="e">
        <f aca="false">SUM(F61:Q61)</f>
        <v>#REF!</v>
      </c>
      <c r="S61" s="519"/>
      <c r="T61" s="519"/>
    </row>
    <row r="62" customFormat="false" ht="18.75" hidden="false" customHeight="true" outlineLevel="0" collapsed="false">
      <c r="C62" s="16" t="n">
        <v>103</v>
      </c>
      <c r="D62" s="214" t="s">
        <v>556</v>
      </c>
      <c r="E62" s="418"/>
      <c r="F62" s="700" t="n">
        <v>0</v>
      </c>
      <c r="G62" s="700" t="n">
        <v>0</v>
      </c>
      <c r="H62" s="700" t="n">
        <v>0</v>
      </c>
      <c r="I62" s="700" t="n">
        <v>0</v>
      </c>
      <c r="J62" s="700" t="n">
        <v>0</v>
      </c>
      <c r="K62" s="700" t="n">
        <v>0</v>
      </c>
      <c r="L62" s="700" t="n">
        <v>0</v>
      </c>
      <c r="M62" s="700" t="n">
        <v>0</v>
      </c>
      <c r="N62" s="700" t="n">
        <v>0</v>
      </c>
      <c r="O62" s="700" t="n">
        <v>0</v>
      </c>
      <c r="P62" s="700" t="n">
        <v>0</v>
      </c>
      <c r="Q62" s="700" t="n">
        <v>0</v>
      </c>
      <c r="R62" s="728" t="n">
        <f aca="false">SUM(F62:Q62)</f>
        <v>0</v>
      </c>
      <c r="S62" s="519"/>
      <c r="T62" s="519"/>
    </row>
    <row r="63" customFormat="false" ht="18.75" hidden="false" customHeight="true" outlineLevel="0" collapsed="false">
      <c r="C63" s="16" t="n">
        <v>104</v>
      </c>
      <c r="D63" s="214" t="s">
        <v>662</v>
      </c>
      <c r="E63" s="418"/>
      <c r="F63" s="700" t="n">
        <v>0</v>
      </c>
      <c r="G63" s="700" t="n">
        <v>0</v>
      </c>
      <c r="H63" s="700" t="n">
        <v>0</v>
      </c>
      <c r="I63" s="700" t="n">
        <v>0</v>
      </c>
      <c r="J63" s="700" t="n">
        <v>0</v>
      </c>
      <c r="K63" s="700" t="n">
        <v>0</v>
      </c>
      <c r="L63" s="700" t="n">
        <v>0</v>
      </c>
      <c r="M63" s="700" t="n">
        <v>0</v>
      </c>
      <c r="N63" s="700" t="n">
        <v>0</v>
      </c>
      <c r="O63" s="700" t="n">
        <v>0</v>
      </c>
      <c r="P63" s="700" t="n">
        <v>0</v>
      </c>
      <c r="Q63" s="700" t="n">
        <v>0</v>
      </c>
      <c r="R63" s="728" t="n">
        <f aca="false">SUM(F63:Q63)</f>
        <v>0</v>
      </c>
      <c r="S63" s="519"/>
      <c r="T63" s="519"/>
    </row>
    <row r="64" customFormat="false" ht="18.75" hidden="false" customHeight="true" outlineLevel="0" collapsed="false">
      <c r="C64" s="16" t="e">
        <f aca="false"/>
        <v>#REF!</v>
      </c>
      <c r="D64" s="729" t="e">
        <f aca="false"/>
        <v>#REF!</v>
      </c>
      <c r="E64" s="418"/>
      <c r="F64" s="700" t="e">
        <f aca="false"/>
        <v>#REF!</v>
      </c>
      <c r="G64" s="700" t="e">
        <f aca="false"/>
        <v>#REF!</v>
      </c>
      <c r="H64" s="700" t="e">
        <f aca="false"/>
        <v>#REF!</v>
      </c>
      <c r="I64" s="700" t="e">
        <f aca="false"/>
        <v>#REF!</v>
      </c>
      <c r="J64" s="700" t="e">
        <f aca="false"/>
        <v>#REF!</v>
      </c>
      <c r="K64" s="700" t="e">
        <f aca="false"/>
        <v>#REF!</v>
      </c>
      <c r="L64" s="700" t="e">
        <f aca="false"/>
        <v>#REF!</v>
      </c>
      <c r="M64" s="700" t="e">
        <f aca="false"/>
        <v>#REF!</v>
      </c>
      <c r="N64" s="700" t="e">
        <f aca="false"/>
        <v>#REF!</v>
      </c>
      <c r="O64" s="700" t="e">
        <f aca="false"/>
        <v>#REF!</v>
      </c>
      <c r="P64" s="700" t="e">
        <f aca="false"/>
        <v>#REF!</v>
      </c>
      <c r="Q64" s="700" t="e">
        <f aca="false"/>
        <v>#REF!</v>
      </c>
      <c r="R64" s="728" t="e">
        <f aca="false">SUM(F64:Q64)</f>
        <v>#REF!</v>
      </c>
      <c r="S64" s="519"/>
      <c r="T64" s="519"/>
    </row>
    <row r="65" customFormat="false" ht="18.75" hidden="false" customHeight="true" outlineLevel="0" collapsed="false">
      <c r="C65" s="16" t="e">
        <f aca="false"/>
        <v>#REF!</v>
      </c>
      <c r="D65" s="729" t="e">
        <f aca="false"/>
        <v>#REF!</v>
      </c>
      <c r="E65" s="418"/>
      <c r="F65" s="700" t="e">
        <f aca="false"/>
        <v>#REF!</v>
      </c>
      <c r="G65" s="700" t="e">
        <f aca="false"/>
        <v>#REF!</v>
      </c>
      <c r="H65" s="700" t="e">
        <f aca="false"/>
        <v>#REF!</v>
      </c>
      <c r="I65" s="700" t="e">
        <f aca="false"/>
        <v>#REF!</v>
      </c>
      <c r="J65" s="700" t="e">
        <f aca="false"/>
        <v>#REF!</v>
      </c>
      <c r="K65" s="700" t="e">
        <f aca="false"/>
        <v>#REF!</v>
      </c>
      <c r="L65" s="700" t="e">
        <f aca="false"/>
        <v>#REF!</v>
      </c>
      <c r="M65" s="700" t="e">
        <f aca="false"/>
        <v>#REF!</v>
      </c>
      <c r="N65" s="700" t="e">
        <f aca="false"/>
        <v>#REF!</v>
      </c>
      <c r="O65" s="700" t="e">
        <f aca="false"/>
        <v>#REF!</v>
      </c>
      <c r="P65" s="700" t="e">
        <f aca="false"/>
        <v>#REF!</v>
      </c>
      <c r="Q65" s="700" t="e">
        <f aca="false"/>
        <v>#REF!</v>
      </c>
      <c r="R65" s="728" t="e">
        <f aca="false">SUM(F65:Q65)</f>
        <v>#REF!</v>
      </c>
      <c r="S65" s="519"/>
      <c r="T65" s="519"/>
    </row>
    <row r="66" customFormat="false" ht="18.75" hidden="false" customHeight="true" outlineLevel="0" collapsed="false">
      <c r="C66" s="16" t="e">
        <f aca="false"/>
        <v>#REF!</v>
      </c>
      <c r="D66" s="729" t="e">
        <f aca="false"/>
        <v>#REF!</v>
      </c>
      <c r="E66" s="418"/>
      <c r="F66" s="700" t="e">
        <f aca="false"/>
        <v>#REF!</v>
      </c>
      <c r="G66" s="700" t="e">
        <f aca="false"/>
        <v>#REF!</v>
      </c>
      <c r="H66" s="700" t="e">
        <f aca="false"/>
        <v>#REF!</v>
      </c>
      <c r="I66" s="700" t="e">
        <f aca="false"/>
        <v>#REF!</v>
      </c>
      <c r="J66" s="700" t="e">
        <f aca="false"/>
        <v>#REF!</v>
      </c>
      <c r="K66" s="700" t="e">
        <f aca="false"/>
        <v>#REF!</v>
      </c>
      <c r="L66" s="700" t="e">
        <f aca="false"/>
        <v>#REF!</v>
      </c>
      <c r="M66" s="700" t="e">
        <f aca="false"/>
        <v>#REF!</v>
      </c>
      <c r="N66" s="700" t="e">
        <f aca="false"/>
        <v>#REF!</v>
      </c>
      <c r="O66" s="700" t="e">
        <f aca="false"/>
        <v>#REF!</v>
      </c>
      <c r="P66" s="700" t="e">
        <f aca="false"/>
        <v>#REF!</v>
      </c>
      <c r="Q66" s="700" t="e">
        <f aca="false"/>
        <v>#REF!</v>
      </c>
      <c r="R66" s="728" t="e">
        <f aca="false">SUM(F66:Q66)</f>
        <v>#REF!</v>
      </c>
      <c r="S66" s="519"/>
      <c r="T66" s="519"/>
    </row>
    <row r="67" customFormat="false" ht="18.75" hidden="false" customHeight="true" outlineLevel="0" collapsed="false">
      <c r="C67" s="16" t="e">
        <f aca="false"/>
        <v>#REF!</v>
      </c>
      <c r="D67" s="16" t="e">
        <f aca="false"/>
        <v>#REF!</v>
      </c>
      <c r="F67" s="700" t="e">
        <f aca="false"/>
        <v>#REF!</v>
      </c>
      <c r="G67" s="700" t="e">
        <f aca="false"/>
        <v>#REF!</v>
      </c>
      <c r="H67" s="700" t="e">
        <f aca="false"/>
        <v>#REF!</v>
      </c>
      <c r="I67" s="700" t="e">
        <f aca="false"/>
        <v>#REF!</v>
      </c>
      <c r="J67" s="700" t="e">
        <f aca="false"/>
        <v>#REF!</v>
      </c>
      <c r="K67" s="700" t="e">
        <f aca="false"/>
        <v>#REF!</v>
      </c>
      <c r="L67" s="700" t="e">
        <f aca="false"/>
        <v>#REF!</v>
      </c>
      <c r="M67" s="700" t="e">
        <f aca="false"/>
        <v>#REF!</v>
      </c>
      <c r="N67" s="700" t="e">
        <f aca="false"/>
        <v>#REF!</v>
      </c>
      <c r="O67" s="700" t="e">
        <f aca="false"/>
        <v>#REF!</v>
      </c>
      <c r="P67" s="700" t="e">
        <f aca="false"/>
        <v>#REF!</v>
      </c>
      <c r="Q67" s="700" t="e">
        <f aca="false"/>
        <v>#REF!</v>
      </c>
      <c r="R67" s="728" t="e">
        <f aca="false">SUM(F67:Q67)</f>
        <v>#REF!</v>
      </c>
      <c r="S67" s="519"/>
      <c r="T67" s="519"/>
    </row>
    <row r="68" customFormat="false" ht="18.75" hidden="false" customHeight="true" outlineLevel="0" collapsed="false">
      <c r="C68" s="16" t="e">
        <f aca="false"/>
        <v>#REF!</v>
      </c>
      <c r="D68" s="16" t="e">
        <f aca="false"/>
        <v>#REF!</v>
      </c>
      <c r="F68" s="700" t="e">
        <f aca="false"/>
        <v>#REF!</v>
      </c>
      <c r="G68" s="700" t="e">
        <f aca="false"/>
        <v>#REF!</v>
      </c>
      <c r="H68" s="700" t="e">
        <f aca="false"/>
        <v>#REF!</v>
      </c>
      <c r="I68" s="700" t="e">
        <f aca="false"/>
        <v>#REF!</v>
      </c>
      <c r="J68" s="700" t="e">
        <f aca="false"/>
        <v>#REF!</v>
      </c>
      <c r="K68" s="700" t="e">
        <f aca="false"/>
        <v>#REF!</v>
      </c>
      <c r="L68" s="700" t="e">
        <f aca="false"/>
        <v>#REF!</v>
      </c>
      <c r="M68" s="700" t="e">
        <f aca="false"/>
        <v>#REF!</v>
      </c>
      <c r="N68" s="700" t="e">
        <f aca="false"/>
        <v>#REF!</v>
      </c>
      <c r="O68" s="700" t="e">
        <f aca="false"/>
        <v>#REF!</v>
      </c>
      <c r="P68" s="700" t="e">
        <f aca="false"/>
        <v>#REF!</v>
      </c>
      <c r="Q68" s="700" t="e">
        <f aca="false"/>
        <v>#REF!</v>
      </c>
      <c r="R68" s="728" t="e">
        <f aca="false">SUM(F68:Q68)</f>
        <v>#REF!</v>
      </c>
      <c r="S68" s="519"/>
      <c r="T68" s="519"/>
    </row>
    <row r="69" customFormat="false" ht="18.75" hidden="false" customHeight="true" outlineLevel="0" collapsed="false">
      <c r="C69" s="16" t="e">
        <f aca="false"/>
        <v>#REF!</v>
      </c>
      <c r="D69" s="16" t="e">
        <f aca="false"/>
        <v>#REF!</v>
      </c>
      <c r="F69" s="700" t="e">
        <f aca="false"/>
        <v>#REF!</v>
      </c>
      <c r="G69" s="700" t="e">
        <f aca="false"/>
        <v>#REF!</v>
      </c>
      <c r="H69" s="700" t="e">
        <f aca="false"/>
        <v>#REF!</v>
      </c>
      <c r="I69" s="700" t="e">
        <f aca="false"/>
        <v>#REF!</v>
      </c>
      <c r="J69" s="700" t="e">
        <f aca="false"/>
        <v>#REF!</v>
      </c>
      <c r="K69" s="700" t="e">
        <f aca="false"/>
        <v>#REF!</v>
      </c>
      <c r="L69" s="700" t="e">
        <f aca="false"/>
        <v>#REF!</v>
      </c>
      <c r="M69" s="700" t="e">
        <f aca="false"/>
        <v>#REF!</v>
      </c>
      <c r="N69" s="700" t="e">
        <f aca="false"/>
        <v>#REF!</v>
      </c>
      <c r="O69" s="700" t="e">
        <f aca="false"/>
        <v>#REF!</v>
      </c>
      <c r="P69" s="700" t="e">
        <f aca="false"/>
        <v>#REF!</v>
      </c>
      <c r="Q69" s="700" t="e">
        <f aca="false"/>
        <v>#REF!</v>
      </c>
      <c r="R69" s="728" t="e">
        <f aca="false">SUM(F69:Q69)</f>
        <v>#REF!</v>
      </c>
      <c r="S69" s="519"/>
      <c r="T69" s="519"/>
    </row>
    <row r="70" customFormat="false" ht="18.75" hidden="false" customHeight="true" outlineLevel="0" collapsed="false">
      <c r="C70" s="16" t="e">
        <f aca="false"/>
        <v>#REF!</v>
      </c>
      <c r="D70" s="16" t="e">
        <f aca="false"/>
        <v>#REF!</v>
      </c>
      <c r="F70" s="700" t="e">
        <f aca="false"/>
        <v>#REF!</v>
      </c>
      <c r="G70" s="700" t="e">
        <f aca="false"/>
        <v>#REF!</v>
      </c>
      <c r="H70" s="700" t="e">
        <f aca="false"/>
        <v>#REF!</v>
      </c>
      <c r="I70" s="700" t="e">
        <f aca="false"/>
        <v>#REF!</v>
      </c>
      <c r="J70" s="700" t="e">
        <f aca="false"/>
        <v>#REF!</v>
      </c>
      <c r="K70" s="700" t="e">
        <f aca="false"/>
        <v>#REF!</v>
      </c>
      <c r="L70" s="700" t="e">
        <f aca="false"/>
        <v>#REF!</v>
      </c>
      <c r="M70" s="700" t="e">
        <f aca="false"/>
        <v>#REF!</v>
      </c>
      <c r="N70" s="700" t="e">
        <f aca="false"/>
        <v>#REF!</v>
      </c>
      <c r="O70" s="700" t="e">
        <f aca="false"/>
        <v>#REF!</v>
      </c>
      <c r="P70" s="700" t="e">
        <f aca="false"/>
        <v>#REF!</v>
      </c>
      <c r="Q70" s="700" t="e">
        <f aca="false"/>
        <v>#REF!</v>
      </c>
      <c r="R70" s="728" t="e">
        <f aca="false">SUM(F70:Q70)</f>
        <v>#REF!</v>
      </c>
      <c r="S70" s="519"/>
      <c r="T70" s="519"/>
    </row>
    <row r="71" customFormat="false" ht="18.75" hidden="false" customHeight="true" outlineLevel="0" collapsed="false">
      <c r="C71" s="16" t="e">
        <f aca="false"/>
        <v>#REF!</v>
      </c>
      <c r="D71" s="16" t="e">
        <f aca="false"/>
        <v>#REF!</v>
      </c>
      <c r="F71" s="700" t="e">
        <f aca="false"/>
        <v>#REF!</v>
      </c>
      <c r="G71" s="700" t="e">
        <f aca="false"/>
        <v>#REF!</v>
      </c>
      <c r="H71" s="700" t="e">
        <f aca="false"/>
        <v>#REF!</v>
      </c>
      <c r="I71" s="700" t="e">
        <f aca="false"/>
        <v>#REF!</v>
      </c>
      <c r="J71" s="700" t="e">
        <f aca="false"/>
        <v>#REF!</v>
      </c>
      <c r="K71" s="700" t="e">
        <f aca="false"/>
        <v>#REF!</v>
      </c>
      <c r="L71" s="700" t="e">
        <f aca="false"/>
        <v>#REF!</v>
      </c>
      <c r="M71" s="700" t="e">
        <f aca="false"/>
        <v>#REF!</v>
      </c>
      <c r="N71" s="700" t="e">
        <f aca="false"/>
        <v>#REF!</v>
      </c>
      <c r="O71" s="700" t="e">
        <f aca="false"/>
        <v>#REF!</v>
      </c>
      <c r="P71" s="700" t="e">
        <f aca="false"/>
        <v>#REF!</v>
      </c>
      <c r="Q71" s="700" t="e">
        <f aca="false"/>
        <v>#REF!</v>
      </c>
      <c r="R71" s="728" t="e">
        <f aca="false">SUM(F71:Q71)</f>
        <v>#REF!</v>
      </c>
      <c r="S71" s="519"/>
      <c r="T71" s="519"/>
    </row>
    <row r="72" customFormat="false" ht="13.5" hidden="false" customHeight="false" outlineLevel="0" collapsed="false">
      <c r="C72" s="16" t="e">
        <f aca="false"/>
        <v>#REF!</v>
      </c>
      <c r="D72" s="16" t="e">
        <f aca="false"/>
        <v>#REF!</v>
      </c>
      <c r="F72" s="700" t="e">
        <f aca="false"/>
        <v>#REF!</v>
      </c>
      <c r="G72" s="700" t="e">
        <f aca="false"/>
        <v>#REF!</v>
      </c>
      <c r="H72" s="700" t="e">
        <f aca="false"/>
        <v>#REF!</v>
      </c>
      <c r="I72" s="700" t="e">
        <f aca="false"/>
        <v>#REF!</v>
      </c>
      <c r="J72" s="700" t="e">
        <f aca="false"/>
        <v>#REF!</v>
      </c>
      <c r="K72" s="700" t="e">
        <f aca="false"/>
        <v>#REF!</v>
      </c>
      <c r="L72" s="700" t="e">
        <f aca="false"/>
        <v>#REF!</v>
      </c>
      <c r="M72" s="700" t="e">
        <f aca="false"/>
        <v>#REF!</v>
      </c>
      <c r="N72" s="700" t="e">
        <f aca="false"/>
        <v>#REF!</v>
      </c>
      <c r="O72" s="700" t="e">
        <f aca="false"/>
        <v>#REF!</v>
      </c>
      <c r="P72" s="700" t="e">
        <f aca="false"/>
        <v>#REF!</v>
      </c>
      <c r="Q72" s="700" t="e">
        <f aca="false"/>
        <v>#REF!</v>
      </c>
      <c r="R72" s="728" t="e">
        <f aca="false">SUM(F72:Q72)</f>
        <v>#REF!</v>
      </c>
      <c r="S72" s="519"/>
      <c r="T72" s="519"/>
    </row>
    <row r="73" customFormat="false" ht="13.5" hidden="false" customHeight="false" outlineLevel="0" collapsed="false">
      <c r="C73" s="16" t="e">
        <f aca="false"/>
        <v>#REF!</v>
      </c>
      <c r="D73" s="16" t="e">
        <f aca="false"/>
        <v>#REF!</v>
      </c>
      <c r="F73" s="700" t="e">
        <f aca="false"/>
        <v>#REF!</v>
      </c>
      <c r="G73" s="700" t="e">
        <f aca="false"/>
        <v>#REF!</v>
      </c>
      <c r="H73" s="700" t="e">
        <f aca="false"/>
        <v>#REF!</v>
      </c>
      <c r="I73" s="700" t="e">
        <f aca="false"/>
        <v>#REF!</v>
      </c>
      <c r="J73" s="700" t="e">
        <f aca="false"/>
        <v>#REF!</v>
      </c>
      <c r="K73" s="700" t="e">
        <f aca="false"/>
        <v>#REF!</v>
      </c>
      <c r="L73" s="700" t="e">
        <f aca="false"/>
        <v>#REF!</v>
      </c>
      <c r="M73" s="700" t="e">
        <f aca="false"/>
        <v>#REF!</v>
      </c>
      <c r="N73" s="700" t="e">
        <f aca="false"/>
        <v>#REF!</v>
      </c>
      <c r="O73" s="700" t="e">
        <f aca="false"/>
        <v>#REF!</v>
      </c>
      <c r="P73" s="700" t="e">
        <f aca="false"/>
        <v>#REF!</v>
      </c>
      <c r="Q73" s="700" t="e">
        <f aca="false"/>
        <v>#REF!</v>
      </c>
      <c r="R73" s="728" t="e">
        <f aca="false">SUM(F73:Q73)</f>
        <v>#REF!</v>
      </c>
      <c r="S73" s="519"/>
      <c r="T73" s="519"/>
    </row>
    <row r="74" customFormat="false" ht="13.5" hidden="false" customHeight="false" outlineLevel="0" collapsed="false">
      <c r="C74" s="16" t="e">
        <f aca="false"/>
        <v>#REF!</v>
      </c>
      <c r="D74" s="16" t="e">
        <f aca="false"/>
        <v>#REF!</v>
      </c>
      <c r="F74" s="700" t="e">
        <f aca="false"/>
        <v>#REF!</v>
      </c>
      <c r="G74" s="700" t="e">
        <f aca="false"/>
        <v>#REF!</v>
      </c>
      <c r="H74" s="700" t="e">
        <f aca="false"/>
        <v>#REF!</v>
      </c>
      <c r="I74" s="700" t="e">
        <f aca="false"/>
        <v>#REF!</v>
      </c>
      <c r="J74" s="700" t="e">
        <f aca="false"/>
        <v>#REF!</v>
      </c>
      <c r="K74" s="700" t="e">
        <f aca="false"/>
        <v>#REF!</v>
      </c>
      <c r="L74" s="700" t="e">
        <f aca="false"/>
        <v>#REF!</v>
      </c>
      <c r="M74" s="700" t="e">
        <f aca="false"/>
        <v>#REF!</v>
      </c>
      <c r="N74" s="700" t="e">
        <f aca="false"/>
        <v>#REF!</v>
      </c>
      <c r="O74" s="700" t="e">
        <f aca="false"/>
        <v>#REF!</v>
      </c>
      <c r="P74" s="700" t="e">
        <f aca="false"/>
        <v>#REF!</v>
      </c>
      <c r="Q74" s="700" t="e">
        <f aca="false"/>
        <v>#REF!</v>
      </c>
      <c r="R74" s="728" t="e">
        <f aca="false">SUM(F74:Q74)</f>
        <v>#REF!</v>
      </c>
      <c r="S74" s="519"/>
      <c r="T74" s="519"/>
    </row>
    <row r="75" customFormat="false" ht="13.5" hidden="false" customHeight="false" outlineLevel="0" collapsed="false">
      <c r="C75" s="16" t="e">
        <f aca="false"/>
        <v>#REF!</v>
      </c>
      <c r="D75" s="16" t="e">
        <f aca="false"/>
        <v>#REF!</v>
      </c>
      <c r="F75" s="700" t="e">
        <f aca="false"/>
        <v>#REF!</v>
      </c>
      <c r="G75" s="700" t="e">
        <f aca="false"/>
        <v>#REF!</v>
      </c>
      <c r="H75" s="700" t="e">
        <f aca="false"/>
        <v>#REF!</v>
      </c>
      <c r="I75" s="700" t="e">
        <f aca="false"/>
        <v>#REF!</v>
      </c>
      <c r="J75" s="700" t="e">
        <f aca="false"/>
        <v>#REF!</v>
      </c>
      <c r="K75" s="700" t="e">
        <f aca="false"/>
        <v>#REF!</v>
      </c>
      <c r="L75" s="700" t="e">
        <f aca="false"/>
        <v>#REF!</v>
      </c>
      <c r="M75" s="700" t="e">
        <f aca="false"/>
        <v>#REF!</v>
      </c>
      <c r="N75" s="700" t="e">
        <f aca="false"/>
        <v>#REF!</v>
      </c>
      <c r="O75" s="700" t="e">
        <f aca="false"/>
        <v>#REF!</v>
      </c>
      <c r="P75" s="700" t="e">
        <f aca="false"/>
        <v>#REF!</v>
      </c>
      <c r="Q75" s="700" t="e">
        <f aca="false"/>
        <v>#REF!</v>
      </c>
      <c r="R75" s="728" t="e">
        <f aca="false">SUM(F75:Q75)</f>
        <v>#REF!</v>
      </c>
      <c r="S75" s="519"/>
      <c r="T75" s="519"/>
    </row>
    <row r="76" s="199" customFormat="true" ht="13.5" hidden="false" customHeight="false" outlineLevel="0" collapsed="false">
      <c r="C76" s="196"/>
      <c r="D76" s="731" t="s">
        <v>663</v>
      </c>
      <c r="E76" s="196"/>
      <c r="F76" s="732" t="e">
        <f aca="false">SUM(F61:F75)</f>
        <v>#REF!</v>
      </c>
      <c r="G76" s="732" t="e">
        <f aca="false">SUM(G61:G75)</f>
        <v>#REF!</v>
      </c>
      <c r="H76" s="732" t="e">
        <f aca="false">SUM(H61:H75)</f>
        <v>#REF!</v>
      </c>
      <c r="I76" s="732" t="e">
        <f aca="false">SUM(I61:I75)</f>
        <v>#REF!</v>
      </c>
      <c r="J76" s="732" t="e">
        <f aca="false">SUM(J61:J75)</f>
        <v>#REF!</v>
      </c>
      <c r="K76" s="732" t="e">
        <f aca="false">SUM(K61:K75)</f>
        <v>#REF!</v>
      </c>
      <c r="L76" s="732" t="e">
        <f aca="false">SUM(L61:L75)</f>
        <v>#REF!</v>
      </c>
      <c r="M76" s="732" t="e">
        <f aca="false">SUM(M61:M75)</f>
        <v>#REF!</v>
      </c>
      <c r="N76" s="732" t="e">
        <f aca="false">SUM(N61:N75)</f>
        <v>#REF!</v>
      </c>
      <c r="O76" s="732" t="e">
        <f aca="false">SUM(O61:O75)</f>
        <v>#REF!</v>
      </c>
      <c r="P76" s="732" t="e">
        <f aca="false">SUM(P61:P75)</f>
        <v>#REF!</v>
      </c>
      <c r="Q76" s="732" t="e">
        <f aca="false">SUM(Q61:Q75)</f>
        <v>#REF!</v>
      </c>
      <c r="R76" s="728" t="e">
        <f aca="false">SUM(F76:Q76)</f>
        <v>#REF!</v>
      </c>
      <c r="S76" s="733"/>
      <c r="T76" s="733"/>
    </row>
    <row r="77" customFormat="false" ht="13.5" hidden="false" customHeight="false" outlineLevel="0" collapsed="false">
      <c r="F77" s="645"/>
      <c r="G77" s="645"/>
      <c r="H77" s="645"/>
      <c r="I77" s="645"/>
      <c r="J77" s="645"/>
      <c r="K77" s="645"/>
      <c r="L77" s="519"/>
      <c r="M77" s="519"/>
      <c r="N77" s="519"/>
      <c r="O77" s="519"/>
      <c r="P77" s="519"/>
      <c r="Q77" s="519"/>
      <c r="R77" s="519"/>
      <c r="S77" s="519"/>
      <c r="T77" s="519"/>
    </row>
    <row r="78" customFormat="false" ht="13.5" hidden="false" customHeight="false" outlineLevel="0" collapsed="false">
      <c r="F78" s="645"/>
      <c r="G78" s="645"/>
      <c r="H78" s="645"/>
      <c r="I78" s="645"/>
      <c r="J78" s="645"/>
      <c r="K78" s="645"/>
      <c r="L78" s="519"/>
      <c r="M78" s="519"/>
      <c r="N78" s="519"/>
      <c r="O78" s="519"/>
      <c r="P78" s="519"/>
      <c r="Q78" s="519"/>
      <c r="R78" s="519"/>
      <c r="S78" s="519"/>
      <c r="T78" s="519"/>
    </row>
    <row r="79" customFormat="false" ht="13.5" hidden="false" customHeight="false" outlineLevel="0" collapsed="false">
      <c r="F79" s="645"/>
      <c r="G79" s="645"/>
      <c r="H79" s="645"/>
      <c r="I79" s="645"/>
      <c r="J79" s="645"/>
      <c r="K79" s="645"/>
      <c r="L79" s="519"/>
      <c r="M79" s="519"/>
      <c r="N79" s="519"/>
      <c r="O79" s="519"/>
      <c r="P79" s="519"/>
      <c r="Q79" s="519"/>
      <c r="R79" s="519"/>
      <c r="S79" s="519"/>
      <c r="T79" s="519"/>
    </row>
    <row r="80" customFormat="false" ht="13.5" hidden="false" customHeight="false" outlineLevel="0" collapsed="false">
      <c r="F80" s="645"/>
      <c r="G80" s="645"/>
      <c r="H80" s="645"/>
      <c r="I80" s="645"/>
      <c r="J80" s="645"/>
      <c r="K80" s="645"/>
      <c r="L80" s="519"/>
      <c r="M80" s="519"/>
      <c r="N80" s="519"/>
      <c r="O80" s="519"/>
      <c r="P80" s="519"/>
      <c r="Q80" s="519"/>
      <c r="R80" s="519"/>
      <c r="S80" s="519"/>
      <c r="T80" s="519"/>
    </row>
    <row r="81" customFormat="false" ht="13.5" hidden="false" customHeight="false" outlineLevel="0" collapsed="false">
      <c r="F81" s="645"/>
      <c r="G81" s="645"/>
      <c r="H81" s="645"/>
      <c r="I81" s="645"/>
      <c r="J81" s="645"/>
      <c r="K81" s="645"/>
      <c r="L81" s="519"/>
      <c r="M81" s="519"/>
      <c r="N81" s="519"/>
      <c r="O81" s="519"/>
      <c r="P81" s="519"/>
      <c r="Q81" s="519"/>
      <c r="R81" s="519"/>
      <c r="S81" s="519"/>
      <c r="T81" s="519"/>
    </row>
    <row r="82" customFormat="false" ht="13.5" hidden="false" customHeight="false" outlineLevel="0" collapsed="false">
      <c r="F82" s="645"/>
      <c r="G82" s="645"/>
      <c r="H82" s="645"/>
      <c r="I82" s="645"/>
      <c r="J82" s="645"/>
      <c r="K82" s="645"/>
      <c r="L82" s="519"/>
      <c r="M82" s="519"/>
      <c r="N82" s="519"/>
      <c r="O82" s="519"/>
      <c r="P82" s="519"/>
      <c r="Q82" s="519"/>
      <c r="R82" s="519"/>
      <c r="S82" s="519"/>
      <c r="T82" s="519"/>
    </row>
    <row r="83" customFormat="false" ht="13.5" hidden="false" customHeight="false" outlineLevel="0" collapsed="false">
      <c r="F83" s="645"/>
      <c r="G83" s="645"/>
      <c r="H83" s="645"/>
      <c r="I83" s="645"/>
      <c r="J83" s="645"/>
      <c r="K83" s="645"/>
      <c r="L83" s="519"/>
      <c r="M83" s="519"/>
      <c r="N83" s="519"/>
      <c r="O83" s="519"/>
      <c r="P83" s="519"/>
      <c r="Q83" s="519"/>
      <c r="R83" s="519"/>
      <c r="S83" s="519"/>
      <c r="T83" s="519"/>
    </row>
    <row r="84" customFormat="false" ht="13.5" hidden="false" customHeight="false" outlineLevel="0" collapsed="false">
      <c r="F84" s="645"/>
      <c r="G84" s="645"/>
      <c r="H84" s="645"/>
      <c r="I84" s="645"/>
      <c r="J84" s="645"/>
      <c r="K84" s="645"/>
      <c r="L84" s="519"/>
      <c r="M84" s="519"/>
      <c r="N84" s="519"/>
      <c r="O84" s="519"/>
      <c r="P84" s="519"/>
      <c r="Q84" s="519"/>
      <c r="R84" s="519"/>
      <c r="S84" s="519"/>
      <c r="T84" s="519"/>
    </row>
    <row r="85" customFormat="false" ht="13.5" hidden="false" customHeight="false" outlineLevel="0" collapsed="false">
      <c r="F85" s="645"/>
      <c r="G85" s="645"/>
      <c r="H85" s="645"/>
      <c r="I85" s="645"/>
      <c r="J85" s="645"/>
      <c r="K85" s="645"/>
      <c r="L85" s="519"/>
      <c r="M85" s="519"/>
      <c r="N85" s="519"/>
      <c r="O85" s="519"/>
      <c r="P85" s="519"/>
      <c r="Q85" s="519"/>
      <c r="R85" s="519"/>
      <c r="S85" s="519"/>
      <c r="T85" s="519"/>
    </row>
    <row r="86" customFormat="false" ht="13.5" hidden="false" customHeight="false" outlineLevel="0" collapsed="false">
      <c r="F86" s="645"/>
      <c r="G86" s="645"/>
      <c r="H86" s="645"/>
      <c r="I86" s="645"/>
      <c r="J86" s="645"/>
      <c r="K86" s="645"/>
      <c r="L86" s="519"/>
      <c r="M86" s="519"/>
      <c r="N86" s="519"/>
      <c r="O86" s="519"/>
      <c r="P86" s="519"/>
      <c r="Q86" s="519"/>
      <c r="R86" s="519"/>
      <c r="S86" s="519"/>
      <c r="T86" s="519"/>
    </row>
    <row r="87" customFormat="false" ht="13.5" hidden="false" customHeight="false" outlineLevel="0" collapsed="false">
      <c r="F87" s="645"/>
      <c r="G87" s="645"/>
      <c r="H87" s="645"/>
      <c r="I87" s="645"/>
      <c r="J87" s="645"/>
      <c r="K87" s="645"/>
      <c r="L87" s="519"/>
      <c r="M87" s="519"/>
      <c r="N87" s="519"/>
      <c r="O87" s="519"/>
      <c r="P87" s="519"/>
      <c r="Q87" s="519"/>
      <c r="R87" s="519"/>
      <c r="S87" s="519"/>
      <c r="T87" s="519"/>
    </row>
    <row r="88" customFormat="false" ht="13.5" hidden="false" customHeight="false" outlineLevel="0" collapsed="false">
      <c r="F88" s="645"/>
      <c r="G88" s="645"/>
      <c r="H88" s="645"/>
      <c r="I88" s="645"/>
      <c r="J88" s="645"/>
      <c r="K88" s="645"/>
      <c r="L88" s="519"/>
      <c r="M88" s="519"/>
      <c r="N88" s="519"/>
      <c r="O88" s="519"/>
      <c r="P88" s="519"/>
      <c r="Q88" s="519"/>
      <c r="R88" s="519"/>
      <c r="S88" s="519"/>
      <c r="T88" s="519"/>
    </row>
    <row r="89" customFormat="false" ht="13.5" hidden="false" customHeight="false" outlineLevel="0" collapsed="false">
      <c r="F89" s="645"/>
      <c r="G89" s="645"/>
      <c r="H89" s="645"/>
      <c r="I89" s="645"/>
      <c r="J89" s="645"/>
      <c r="K89" s="645"/>
      <c r="L89" s="519"/>
      <c r="M89" s="519"/>
      <c r="N89" s="519"/>
      <c r="O89" s="519"/>
      <c r="P89" s="519"/>
      <c r="Q89" s="519"/>
      <c r="R89" s="519"/>
      <c r="S89" s="519"/>
      <c r="T89" s="519"/>
    </row>
    <row r="90" customFormat="false" ht="13.5" hidden="false" customHeight="false" outlineLevel="0" collapsed="false">
      <c r="F90" s="645"/>
      <c r="G90" s="645"/>
      <c r="H90" s="645"/>
      <c r="I90" s="645"/>
      <c r="J90" s="645"/>
      <c r="K90" s="645"/>
      <c r="L90" s="519"/>
      <c r="M90" s="519"/>
      <c r="N90" s="519"/>
      <c r="O90" s="519"/>
      <c r="P90" s="519"/>
      <c r="Q90" s="519"/>
      <c r="R90" s="519"/>
      <c r="S90" s="519"/>
      <c r="T90" s="519"/>
    </row>
    <row r="91" customFormat="false" ht="13.5" hidden="false" customHeight="false" outlineLevel="0" collapsed="false">
      <c r="F91" s="645"/>
      <c r="G91" s="645"/>
      <c r="H91" s="645"/>
      <c r="I91" s="645"/>
      <c r="J91" s="645"/>
      <c r="K91" s="645"/>
      <c r="L91" s="519"/>
      <c r="M91" s="519"/>
      <c r="N91" s="519"/>
      <c r="O91" s="519"/>
      <c r="P91" s="519"/>
      <c r="Q91" s="519"/>
      <c r="R91" s="519"/>
      <c r="S91" s="519"/>
      <c r="T91" s="519"/>
    </row>
    <row r="92" customFormat="false" ht="13.5" hidden="false" customHeight="false" outlineLevel="0" collapsed="false">
      <c r="F92" s="645"/>
      <c r="G92" s="645"/>
      <c r="H92" s="645"/>
      <c r="I92" s="645"/>
      <c r="J92" s="645"/>
      <c r="K92" s="645"/>
      <c r="L92" s="519"/>
      <c r="M92" s="519"/>
      <c r="N92" s="519"/>
      <c r="O92" s="519"/>
      <c r="P92" s="519"/>
      <c r="Q92" s="519"/>
      <c r="R92" s="519"/>
      <c r="S92" s="519"/>
      <c r="T92" s="519"/>
    </row>
    <row r="93" customFormat="false" ht="13.5" hidden="false" customHeight="false" outlineLevel="0" collapsed="false">
      <c r="F93" s="645"/>
      <c r="G93" s="645"/>
      <c r="H93" s="645"/>
      <c r="I93" s="645"/>
      <c r="J93" s="645"/>
      <c r="K93" s="645"/>
      <c r="L93" s="519"/>
      <c r="M93" s="519"/>
      <c r="N93" s="519"/>
      <c r="O93" s="519"/>
      <c r="P93" s="519"/>
      <c r="Q93" s="519"/>
      <c r="R93" s="519"/>
      <c r="S93" s="519"/>
      <c r="T93" s="519"/>
    </row>
    <row r="94" customFormat="false" ht="13.5" hidden="false" customHeight="false" outlineLevel="0" collapsed="false">
      <c r="F94" s="645"/>
      <c r="G94" s="645"/>
      <c r="H94" s="645"/>
      <c r="I94" s="645"/>
      <c r="J94" s="645"/>
      <c r="K94" s="645"/>
      <c r="L94" s="519"/>
      <c r="M94" s="519"/>
      <c r="N94" s="519"/>
      <c r="O94" s="519"/>
      <c r="P94" s="519"/>
      <c r="Q94" s="519"/>
      <c r="R94" s="519"/>
      <c r="S94" s="519"/>
      <c r="T94" s="519"/>
    </row>
    <row r="95" customFormat="false" ht="13.5" hidden="false" customHeight="false" outlineLevel="0" collapsed="false">
      <c r="F95" s="645"/>
      <c r="G95" s="645"/>
      <c r="H95" s="645"/>
      <c r="I95" s="645"/>
      <c r="J95" s="645"/>
      <c r="K95" s="645"/>
      <c r="L95" s="519"/>
      <c r="M95" s="519"/>
      <c r="N95" s="519"/>
      <c r="O95" s="519"/>
      <c r="P95" s="519"/>
      <c r="Q95" s="519"/>
      <c r="R95" s="519"/>
      <c r="S95" s="519"/>
      <c r="T95" s="519"/>
    </row>
    <row r="96" customFormat="false" ht="13.5" hidden="false" customHeight="false" outlineLevel="0" collapsed="false">
      <c r="F96" s="645"/>
      <c r="G96" s="645"/>
      <c r="H96" s="645"/>
      <c r="I96" s="645"/>
      <c r="J96" s="645"/>
      <c r="K96" s="645"/>
      <c r="L96" s="519"/>
      <c r="M96" s="519"/>
      <c r="N96" s="519"/>
      <c r="O96" s="519"/>
      <c r="P96" s="519"/>
      <c r="Q96" s="519"/>
      <c r="R96" s="519"/>
      <c r="S96" s="519"/>
      <c r="T96" s="519"/>
    </row>
    <row r="97" customFormat="false" ht="13.5" hidden="false" customHeight="false" outlineLevel="0" collapsed="false">
      <c r="F97" s="645"/>
      <c r="G97" s="645"/>
      <c r="H97" s="645"/>
      <c r="I97" s="645"/>
      <c r="J97" s="645"/>
      <c r="K97" s="645"/>
      <c r="L97" s="519"/>
      <c r="M97" s="519"/>
      <c r="N97" s="519"/>
      <c r="O97" s="519"/>
      <c r="P97" s="519"/>
      <c r="Q97" s="519"/>
      <c r="R97" s="519"/>
      <c r="S97" s="519"/>
      <c r="T97" s="519"/>
    </row>
    <row r="98" customFormat="false" ht="13.5" hidden="false" customHeight="false" outlineLevel="0" collapsed="false">
      <c r="F98" s="645"/>
      <c r="G98" s="645"/>
      <c r="H98" s="645"/>
      <c r="I98" s="645"/>
      <c r="J98" s="645"/>
      <c r="K98" s="645"/>
      <c r="L98" s="519"/>
      <c r="M98" s="519"/>
      <c r="N98" s="519"/>
      <c r="O98" s="519"/>
      <c r="P98" s="519"/>
      <c r="Q98" s="519"/>
      <c r="R98" s="519"/>
      <c r="S98" s="519"/>
      <c r="T98" s="519"/>
    </row>
    <row r="99" customFormat="false" ht="13.5" hidden="false" customHeight="false" outlineLevel="0" collapsed="false">
      <c r="F99" s="645"/>
      <c r="G99" s="645"/>
      <c r="H99" s="645"/>
      <c r="I99" s="645"/>
      <c r="J99" s="645"/>
      <c r="K99" s="645"/>
      <c r="L99" s="519"/>
      <c r="M99" s="519"/>
      <c r="N99" s="519"/>
      <c r="O99" s="519"/>
      <c r="P99" s="519"/>
      <c r="Q99" s="519"/>
      <c r="R99" s="519"/>
      <c r="S99" s="519"/>
      <c r="T99" s="519"/>
    </row>
    <row r="100" customFormat="false" ht="13.5" hidden="false" customHeight="false" outlineLevel="0" collapsed="false">
      <c r="F100" s="645"/>
      <c r="G100" s="645"/>
      <c r="H100" s="645"/>
      <c r="I100" s="645"/>
      <c r="J100" s="645"/>
      <c r="K100" s="645"/>
      <c r="L100" s="519"/>
      <c r="M100" s="519"/>
      <c r="N100" s="519"/>
      <c r="O100" s="519"/>
      <c r="P100" s="519"/>
      <c r="Q100" s="519"/>
      <c r="R100" s="519"/>
      <c r="S100" s="519"/>
      <c r="T100" s="519"/>
    </row>
    <row r="101" customFormat="false" ht="13.5" hidden="false" customHeight="false" outlineLevel="0" collapsed="false">
      <c r="F101" s="645"/>
      <c r="G101" s="645"/>
      <c r="H101" s="645"/>
      <c r="I101" s="645"/>
      <c r="J101" s="645"/>
      <c r="K101" s="645"/>
      <c r="L101" s="519"/>
      <c r="M101" s="519"/>
      <c r="N101" s="519"/>
      <c r="O101" s="519"/>
      <c r="P101" s="519"/>
      <c r="Q101" s="519"/>
      <c r="R101" s="519"/>
      <c r="S101" s="519"/>
      <c r="T101" s="519"/>
    </row>
    <row r="102" customFormat="false" ht="13.5" hidden="false" customHeight="false" outlineLevel="0" collapsed="false">
      <c r="F102" s="645"/>
      <c r="G102" s="645"/>
      <c r="H102" s="645"/>
      <c r="I102" s="645"/>
      <c r="J102" s="645"/>
      <c r="K102" s="645"/>
      <c r="L102" s="519"/>
      <c r="M102" s="519"/>
      <c r="N102" s="519"/>
      <c r="O102" s="519"/>
      <c r="P102" s="519"/>
      <c r="Q102" s="519"/>
      <c r="R102" s="519"/>
      <c r="S102" s="519"/>
      <c r="T102" s="519"/>
    </row>
    <row r="103" customFormat="false" ht="13.5" hidden="false" customHeight="false" outlineLevel="0" collapsed="false">
      <c r="F103" s="645"/>
      <c r="G103" s="645"/>
      <c r="H103" s="645"/>
      <c r="I103" s="645"/>
      <c r="J103" s="645"/>
      <c r="K103" s="645"/>
      <c r="L103" s="519"/>
      <c r="M103" s="519"/>
      <c r="N103" s="519"/>
      <c r="O103" s="519"/>
      <c r="P103" s="519"/>
      <c r="Q103" s="519"/>
      <c r="R103" s="519"/>
      <c r="S103" s="519"/>
      <c r="T103" s="519"/>
    </row>
    <row r="104" customFormat="false" ht="13.5" hidden="false" customHeight="false" outlineLevel="0" collapsed="false">
      <c r="F104" s="645"/>
      <c r="G104" s="645"/>
      <c r="H104" s="645"/>
      <c r="I104" s="645"/>
      <c r="J104" s="645"/>
      <c r="K104" s="645"/>
      <c r="L104" s="519"/>
      <c r="M104" s="519"/>
      <c r="N104" s="519"/>
      <c r="O104" s="519"/>
      <c r="P104" s="519"/>
      <c r="Q104" s="519"/>
      <c r="R104" s="519"/>
      <c r="S104" s="519"/>
      <c r="T104" s="519"/>
    </row>
    <row r="105" customFormat="false" ht="13.5" hidden="false" customHeight="false" outlineLevel="0" collapsed="false">
      <c r="F105" s="645"/>
      <c r="G105" s="645"/>
      <c r="H105" s="645"/>
      <c r="I105" s="645"/>
      <c r="J105" s="645"/>
      <c r="K105" s="645"/>
      <c r="L105" s="519"/>
      <c r="M105" s="519"/>
      <c r="N105" s="519"/>
      <c r="O105" s="519"/>
      <c r="P105" s="519"/>
      <c r="Q105" s="519"/>
      <c r="R105" s="519"/>
      <c r="S105" s="519"/>
      <c r="T105" s="519"/>
    </row>
    <row r="106" customFormat="false" ht="13.5" hidden="false" customHeight="false" outlineLevel="0" collapsed="false">
      <c r="F106" s="645"/>
      <c r="G106" s="645"/>
      <c r="H106" s="645"/>
      <c r="I106" s="645"/>
      <c r="J106" s="645"/>
      <c r="K106" s="645"/>
      <c r="L106" s="519"/>
      <c r="M106" s="519"/>
      <c r="N106" s="519"/>
      <c r="O106" s="519"/>
      <c r="P106" s="519"/>
      <c r="Q106" s="519"/>
      <c r="R106" s="519"/>
      <c r="S106" s="519"/>
      <c r="T106" s="519"/>
    </row>
    <row r="107" customFormat="false" ht="13.5" hidden="false" customHeight="false" outlineLevel="0" collapsed="false">
      <c r="F107" s="645"/>
      <c r="G107" s="645"/>
      <c r="H107" s="645"/>
      <c r="I107" s="645"/>
      <c r="J107" s="645"/>
      <c r="K107" s="645"/>
      <c r="L107" s="519"/>
      <c r="M107" s="519"/>
      <c r="N107" s="519"/>
      <c r="O107" s="519"/>
      <c r="P107" s="519"/>
      <c r="Q107" s="519"/>
      <c r="R107" s="519"/>
      <c r="S107" s="519"/>
      <c r="T107" s="519"/>
    </row>
  </sheetData>
  <mergeCells count="1">
    <mergeCell ref="D2:F2"/>
  </mergeCells>
  <printOptions headings="false" gridLines="false" gridLinesSet="true" horizontalCentered="false" verticalCentered="false"/>
  <pageMargins left="0.290277777777778" right="0.209722222222222" top="0.2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11.37"/>
    <col collapsed="false" customWidth="true" hidden="false" outlineLevel="0" max="3" min="2" style="16" width="5.62"/>
    <col collapsed="false" customWidth="true" hidden="false" outlineLevel="0" max="4" min="4" style="18" width="12.62"/>
    <col collapsed="false" customWidth="true" hidden="false" outlineLevel="0" max="8" min="5" style="16" width="5.62"/>
    <col collapsed="false" customWidth="true" hidden="false" outlineLevel="0" max="9" min="9" style="16" width="13.62"/>
    <col collapsed="false" customWidth="true" hidden="false" outlineLevel="0" max="10" min="10" style="20" width="13.62"/>
    <col collapsed="false" customWidth="true" hidden="false" outlineLevel="0" max="11" min="11" style="16" width="13.62"/>
    <col collapsed="false" customWidth="true" hidden="false" outlineLevel="0" max="12" min="12" style="20" width="10.49"/>
    <col collapsed="false" customWidth="true" hidden="false" outlineLevel="0" max="19" min="13" style="16" width="10.49"/>
    <col collapsed="false" customWidth="true" hidden="false" outlineLevel="0" max="23" min="20" style="16" width="11.12"/>
    <col collapsed="false" customWidth="false" hidden="false" outlineLevel="0" max="25" min="24" style="16" width="8.99"/>
    <col collapsed="false" customWidth="false" hidden="false" outlineLevel="0" max="26" min="26" style="734" width="8.99"/>
    <col collapsed="false" customWidth="true" hidden="false" outlineLevel="0" max="32" min="27" style="16" width="11.62"/>
    <col collapsed="false" customWidth="true" hidden="false" outlineLevel="0" max="33" min="33" style="735" width="11.62"/>
    <col collapsed="false" customWidth="true" hidden="false" outlineLevel="0" max="40" min="34" style="16" width="11.62"/>
    <col collapsed="false" customWidth="true" hidden="false" outlineLevel="0" max="41" min="41" style="736" width="11.62"/>
    <col collapsed="false" customWidth="true" hidden="false" outlineLevel="0" max="43" min="42" style="16" width="11.62"/>
    <col collapsed="false" customWidth="true" hidden="false" outlineLevel="0" max="44" min="44" style="735" width="11.62"/>
    <col collapsed="false" customWidth="true" hidden="false" outlineLevel="0" max="46" min="45" style="16" width="11.62"/>
    <col collapsed="false" customWidth="true" hidden="false" outlineLevel="0" max="47" min="47" style="16" width="15.62"/>
    <col collapsed="false" customWidth="false" hidden="false" outlineLevel="0" max="257" min="48" style="16" width="8.99"/>
  </cols>
  <sheetData>
    <row r="1" customFormat="false" ht="6" hidden="false" customHeight="true" outlineLevel="0" collapsed="false">
      <c r="A1" s="737" t="s">
        <v>326</v>
      </c>
      <c r="B1" s="24"/>
      <c r="C1" s="24"/>
      <c r="D1" s="26"/>
      <c r="E1" s="176" t="s">
        <v>664</v>
      </c>
      <c r="F1" s="24"/>
      <c r="G1" s="24"/>
      <c r="H1" s="24"/>
      <c r="I1" s="24"/>
      <c r="J1" s="29"/>
      <c r="K1" s="24"/>
      <c r="L1" s="29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AL1" s="24"/>
    </row>
    <row r="2" customFormat="false" ht="20.25" hidden="false" customHeight="true" outlineLevel="0" collapsed="false">
      <c r="A2" s="24"/>
      <c r="B2" s="738" t="s">
        <v>665</v>
      </c>
      <c r="C2" s="734"/>
      <c r="D2" s="739"/>
      <c r="E2" s="740" t="s">
        <v>666</v>
      </c>
      <c r="F2" s="176"/>
      <c r="G2" s="176"/>
      <c r="H2" s="176"/>
      <c r="I2" s="24"/>
      <c r="J2" s="29"/>
      <c r="K2" s="741"/>
      <c r="L2" s="29"/>
      <c r="M2" s="24"/>
      <c r="N2" s="24"/>
      <c r="O2" s="24"/>
      <c r="P2" s="24"/>
      <c r="Q2" s="24"/>
      <c r="R2" s="24"/>
      <c r="S2" s="24"/>
      <c r="T2" s="742" t="s">
        <v>326</v>
      </c>
      <c r="U2" s="24"/>
      <c r="V2" s="24"/>
      <c r="W2" s="24"/>
      <c r="X2" s="24"/>
      <c r="Y2" s="24"/>
      <c r="AB2" s="743" t="s">
        <v>667</v>
      </c>
      <c r="AL2" s="24"/>
    </row>
    <row r="3" customFormat="false" ht="6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AL3" s="24"/>
      <c r="AO3" s="735"/>
    </row>
    <row r="4" s="176" customFormat="true" ht="19.5" hidden="true" customHeight="true" outlineLevel="0" collapsed="false">
      <c r="A4" s="176" t="s">
        <v>47</v>
      </c>
      <c r="B4" s="560" t="s">
        <v>48</v>
      </c>
      <c r="C4" s="560" t="s">
        <v>49</v>
      </c>
      <c r="D4" s="560" t="s">
        <v>50</v>
      </c>
      <c r="E4" s="560" t="s">
        <v>38</v>
      </c>
      <c r="F4" s="560" t="s">
        <v>51</v>
      </c>
      <c r="G4" s="560" t="s">
        <v>52</v>
      </c>
      <c r="H4" s="560" t="s">
        <v>53</v>
      </c>
      <c r="I4" s="560" t="s">
        <v>54</v>
      </c>
      <c r="J4" s="560" t="s">
        <v>55</v>
      </c>
      <c r="K4" s="560" t="s">
        <v>16</v>
      </c>
      <c r="L4" s="560" t="s">
        <v>56</v>
      </c>
      <c r="M4" s="560" t="s">
        <v>57</v>
      </c>
      <c r="N4" s="560" t="s">
        <v>58</v>
      </c>
      <c r="O4" s="560" t="s">
        <v>59</v>
      </c>
      <c r="P4" s="560" t="s">
        <v>60</v>
      </c>
      <c r="Q4" s="560" t="s">
        <v>61</v>
      </c>
      <c r="R4" s="560" t="s">
        <v>62</v>
      </c>
      <c r="S4" s="560" t="s">
        <v>63</v>
      </c>
      <c r="AA4" s="176" t="str">
        <f aca="false">A4</f>
        <v>index</v>
      </c>
      <c r="AB4" s="176" t="str">
        <f aca="false">B4</f>
        <v>伝番</v>
      </c>
      <c r="AC4" s="176" t="str">
        <f aca="false">C4</f>
        <v>行</v>
      </c>
      <c r="AD4" s="176" t="str">
        <f aca="false">D4</f>
        <v>日付</v>
      </c>
      <c r="AE4" s="176" t="str">
        <f aca="false">E4</f>
        <v>年</v>
      </c>
      <c r="AF4" s="176" t="str">
        <f aca="false">F4</f>
        <v>月</v>
      </c>
      <c r="AG4" s="744" t="str">
        <f aca="false">G4</f>
        <v>日</v>
      </c>
      <c r="AH4" s="176" t="e">
        <f aca="false">IF($M4-$N4&gt;0,100,IF($P4-$Q4&gt;0,105,$H4))</f>
        <v>#VALUE!</v>
      </c>
      <c r="AI4" s="176" t="e">
        <f aca="false">IF($M4-$N4&gt;0,"預金引出",IF($P4-$Q4&gt;0,"預金入金",$I4))</f>
        <v>#VALUE!</v>
      </c>
      <c r="AJ4" s="176" t="e">
        <f aca="false">IF(OR($AI4=100,$AI4=105),"",$L4)</f>
        <v>#VALUE!</v>
      </c>
      <c r="AK4" s="176" t="e">
        <f aca="false">IF(OR($AI4=100,$AI4=105),"",$J4)</f>
        <v>#VALUE!</v>
      </c>
      <c r="AL4" s="176" t="e">
        <f aca="false">IF($R4=0,($M4+$N4),IF($R4&lt;-$R4,-$R4,$R4))</f>
        <v>#VALUE!</v>
      </c>
      <c r="AN4" s="176" t="e">
        <f aca="false">IF(($M4-$N4)&lt;0,100,IF(($P4-$Q4)&lt;0,105,$H4))</f>
        <v>#VALUE!</v>
      </c>
      <c r="AO4" s="744" t="e">
        <f aca="false">IF(($M4-$N4)&lt;0,"預金引出",IF(($P4-$Q4)&lt;0,"預金入金",$I4))</f>
        <v>#VALUE!</v>
      </c>
      <c r="AP4" s="176" t="e">
        <f aca="false">IF(OR($AN4=100,$AN4=105),"",$L4)</f>
        <v>#VALUE!</v>
      </c>
      <c r="AQ4" s="176" t="e">
        <f aca="false">IF(OR($AI4=100,$AI4=105),"",$J4)</f>
        <v>#VALUE!</v>
      </c>
      <c r="AR4" s="176" t="e">
        <f aca="false">IF($R4=0,($M4+$N4),IF($R4&lt;-$R4,-$R4,$R4))</f>
        <v>#VALUE!</v>
      </c>
      <c r="AS4" s="176" t="str">
        <f aca="false">K4</f>
        <v>摘要</v>
      </c>
    </row>
    <row r="5" customFormat="false" ht="19.5" hidden="true" customHeight="true" outlineLevel="0" collapsed="false">
      <c r="A5" s="24" t="n">
        <v>1</v>
      </c>
      <c r="B5" s="737" t="s">
        <v>668</v>
      </c>
      <c r="C5" s="24"/>
      <c r="D5" s="26"/>
      <c r="E5" s="24"/>
      <c r="F5" s="24"/>
      <c r="G5" s="24"/>
      <c r="H5" s="737" t="s">
        <v>669</v>
      </c>
      <c r="I5" s="24"/>
      <c r="J5" s="29"/>
      <c r="K5" s="24"/>
      <c r="L5" s="745" t="s">
        <v>670</v>
      </c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AL5" s="24"/>
    </row>
    <row r="6" customFormat="false" ht="19.5" hidden="true" customHeight="true" outlineLevel="0" collapsed="false">
      <c r="A6" s="24" t="n">
        <v>2</v>
      </c>
      <c r="B6" s="737" t="s">
        <v>671</v>
      </c>
      <c r="C6" s="24"/>
      <c r="D6" s="26"/>
      <c r="E6" s="24"/>
      <c r="F6" s="24"/>
      <c r="G6" s="24"/>
      <c r="H6" s="737" t="s">
        <v>672</v>
      </c>
      <c r="I6" s="24"/>
      <c r="J6" s="29"/>
      <c r="K6" s="24"/>
      <c r="L6" s="745" t="s">
        <v>673</v>
      </c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AL6" s="24"/>
    </row>
    <row r="7" customFormat="false" ht="19.5" hidden="true" customHeight="true" outlineLevel="0" collapsed="false">
      <c r="A7" s="24" t="n">
        <v>3</v>
      </c>
      <c r="B7" s="737" t="s">
        <v>674</v>
      </c>
      <c r="C7" s="24"/>
      <c r="D7" s="26"/>
      <c r="E7" s="24"/>
      <c r="F7" s="24"/>
      <c r="G7" s="24"/>
      <c r="H7" s="24"/>
      <c r="I7" s="24"/>
      <c r="J7" s="29"/>
      <c r="K7" s="24"/>
      <c r="L7" s="29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AL7" s="24"/>
    </row>
    <row r="8" customFormat="false" ht="19.5" hidden="false" customHeight="true" outlineLevel="0" collapsed="false">
      <c r="A8" s="24"/>
      <c r="B8" s="24"/>
      <c r="C8" s="24"/>
      <c r="D8" s="26"/>
      <c r="E8" s="24"/>
      <c r="F8" s="24"/>
      <c r="G8" s="24"/>
      <c r="H8" s="24"/>
      <c r="I8" s="24"/>
      <c r="J8" s="29"/>
      <c r="K8" s="24"/>
      <c r="L8" s="29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AL8" s="24"/>
    </row>
    <row r="9" s="734" customFormat="true" ht="12" hidden="false" customHeight="true" outlineLevel="0" collapsed="false">
      <c r="A9" s="746"/>
      <c r="B9" s="746"/>
      <c r="C9" s="746"/>
      <c r="D9" s="747"/>
      <c r="E9" s="746"/>
      <c r="F9" s="746"/>
      <c r="G9" s="746"/>
      <c r="H9" s="746"/>
      <c r="I9" s="746"/>
      <c r="J9" s="748"/>
      <c r="K9" s="746"/>
      <c r="L9" s="748"/>
      <c r="M9" s="746"/>
      <c r="N9" s="746"/>
      <c r="O9" s="746"/>
      <c r="P9" s="746"/>
      <c r="Q9" s="746"/>
      <c r="R9" s="746"/>
      <c r="S9" s="746"/>
      <c r="T9" s="746"/>
      <c r="U9" s="746"/>
      <c r="V9" s="746"/>
      <c r="W9" s="746"/>
      <c r="X9" s="746"/>
      <c r="Y9" s="746"/>
      <c r="AA9" s="734" t="n">
        <f aca="false">A9</f>
        <v>0</v>
      </c>
      <c r="AB9" s="734" t="n">
        <f aca="false">B9</f>
        <v>0</v>
      </c>
      <c r="AC9" s="734" t="n">
        <f aca="false">C9</f>
        <v>0</v>
      </c>
      <c r="AD9" s="734" t="n">
        <f aca="false">D9</f>
        <v>0</v>
      </c>
      <c r="AE9" s="734" t="n">
        <f aca="false">E9</f>
        <v>0</v>
      </c>
      <c r="AF9" s="734" t="n">
        <f aca="false">F9</f>
        <v>0</v>
      </c>
      <c r="AG9" s="749" t="n">
        <f aca="false">G9</f>
        <v>0</v>
      </c>
      <c r="AH9" s="734" t="n">
        <f aca="false">IF($M9-$N9&gt;0,100,IF($P9-$Q9&gt;0,105,$H9))</f>
        <v>0</v>
      </c>
      <c r="AI9" s="734" t="n">
        <f aca="false">IF($M9-$N9&gt;0,"預金引出",IF($P9-$Q9&gt;0,"預金入金",$I9))</f>
        <v>0</v>
      </c>
      <c r="AJ9" s="734" t="n">
        <f aca="false">IF(OR($AH9=100,$AH9=105),"",$L9)</f>
        <v>0</v>
      </c>
      <c r="AK9" s="734" t="n">
        <f aca="false">IF(OR($AI9=100,$AI9=105),"",$J9)</f>
        <v>0</v>
      </c>
      <c r="AL9" s="734" t="n">
        <f aca="false">IF($R9=0,($M9+$N9),IF($R9&lt;-$R9,-$R9,$R9))</f>
        <v>0</v>
      </c>
      <c r="AN9" s="734" t="n">
        <f aca="false">IF(($M9-$N9)&lt;0,100,IF(($P9-$Q9)&lt;0,105,$H9))</f>
        <v>0</v>
      </c>
      <c r="AO9" s="750" t="n">
        <f aca="false">IF(($M9-$N9)&lt;0,"預金引出",IF(($P9-$Q9)&lt;0,"預金入金",$I9))</f>
        <v>0</v>
      </c>
      <c r="AP9" s="734" t="n">
        <f aca="false">IF(OR($AN9=100,$AN9=105),"",$L9)</f>
        <v>0</v>
      </c>
      <c r="AQ9" s="734" t="n">
        <f aca="false">IF(OR($AN9=100,$AN9=105),"",$J9)</f>
        <v>0</v>
      </c>
      <c r="AR9" s="749" t="n">
        <f aca="false">IF($R9=0,($M9+$N9),IF($R9&lt;-$R9,-$R9,$R9))</f>
        <v>0</v>
      </c>
      <c r="AS9" s="734" t="n">
        <f aca="false">K9</f>
        <v>0</v>
      </c>
    </row>
    <row r="10" s="770" customFormat="true" ht="30" hidden="false" customHeight="true" outlineLevel="0" collapsed="false">
      <c r="A10" s="751" t="s">
        <v>47</v>
      </c>
      <c r="B10" s="752" t="s">
        <v>48</v>
      </c>
      <c r="C10" s="752" t="s">
        <v>49</v>
      </c>
      <c r="D10" s="753" t="s">
        <v>50</v>
      </c>
      <c r="E10" s="752" t="s">
        <v>38</v>
      </c>
      <c r="F10" s="754" t="s">
        <v>51</v>
      </c>
      <c r="G10" s="754" t="s">
        <v>52</v>
      </c>
      <c r="H10" s="752" t="s">
        <v>53</v>
      </c>
      <c r="I10" s="755" t="s">
        <v>54</v>
      </c>
      <c r="J10" s="756" t="s">
        <v>55</v>
      </c>
      <c r="K10" s="757" t="s">
        <v>16</v>
      </c>
      <c r="L10" s="756" t="s">
        <v>56</v>
      </c>
      <c r="M10" s="757" t="s">
        <v>57</v>
      </c>
      <c r="N10" s="757" t="s">
        <v>58</v>
      </c>
      <c r="O10" s="758" t="s">
        <v>59</v>
      </c>
      <c r="P10" s="759" t="s">
        <v>60</v>
      </c>
      <c r="Q10" s="759" t="s">
        <v>61</v>
      </c>
      <c r="R10" s="760" t="s">
        <v>62</v>
      </c>
      <c r="S10" s="761" t="s">
        <v>63</v>
      </c>
      <c r="T10" s="759" t="s">
        <v>675</v>
      </c>
      <c r="U10" s="762" t="s">
        <v>19</v>
      </c>
      <c r="V10" s="762" t="s">
        <v>19</v>
      </c>
      <c r="W10" s="762" t="s">
        <v>19</v>
      </c>
      <c r="X10" s="762" t="s">
        <v>19</v>
      </c>
      <c r="Y10" s="762" t="s">
        <v>19</v>
      </c>
      <c r="Z10" s="763" t="s">
        <v>676</v>
      </c>
      <c r="AA10" s="764" t="s">
        <v>47</v>
      </c>
      <c r="AB10" s="765" t="s">
        <v>48</v>
      </c>
      <c r="AC10" s="765" t="s">
        <v>49</v>
      </c>
      <c r="AD10" s="765" t="s">
        <v>50</v>
      </c>
      <c r="AE10" s="764" t="s">
        <v>65</v>
      </c>
      <c r="AF10" s="764" t="s">
        <v>66</v>
      </c>
      <c r="AG10" s="766" t="s">
        <v>67</v>
      </c>
      <c r="AH10" s="765" t="s">
        <v>68</v>
      </c>
      <c r="AI10" s="765" t="s">
        <v>69</v>
      </c>
      <c r="AJ10" s="765" t="s">
        <v>56</v>
      </c>
      <c r="AK10" s="765" t="s">
        <v>55</v>
      </c>
      <c r="AL10" s="765" t="s">
        <v>70</v>
      </c>
      <c r="AM10" s="767" t="s">
        <v>71</v>
      </c>
      <c r="AN10" s="763" t="s">
        <v>68</v>
      </c>
      <c r="AO10" s="768" t="s">
        <v>69</v>
      </c>
      <c r="AP10" s="763" t="s">
        <v>56</v>
      </c>
      <c r="AQ10" s="763" t="s">
        <v>55</v>
      </c>
      <c r="AR10" s="769" t="s">
        <v>72</v>
      </c>
      <c r="AS10" s="763" t="s">
        <v>16</v>
      </c>
      <c r="AT10" s="767"/>
      <c r="AU10" s="767"/>
    </row>
    <row r="11" customFormat="false" ht="18.75" hidden="false" customHeight="true" outlineLevel="0" collapsed="false">
      <c r="AO11" s="735"/>
    </row>
    <row r="12" customFormat="false" ht="18.75" hidden="false" customHeight="true" outlineLevel="0" collapsed="false"/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59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2" customFormat="false" ht="18.75" hidden="false" customHeight="true" outlineLevel="0" collapsed="false"/>
    <row r="263" customFormat="false" ht="18.75" hidden="false" customHeight="true" outlineLevel="0" collapsed="false"/>
    <row r="264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  <row r="267" customFormat="false" ht="18.7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0" customFormat="false" ht="18.75" hidden="false" customHeight="true" outlineLevel="0" collapsed="false"/>
    <row r="271" customFormat="false" ht="18.75" hidden="false" customHeight="true" outlineLevel="0" collapsed="false"/>
    <row r="272" customFormat="false" ht="18.75" hidden="false" customHeight="true" outlineLevel="0" collapsed="false"/>
    <row r="273" customFormat="false" ht="18.75" hidden="false" customHeight="true" outlineLevel="0" collapsed="false"/>
    <row r="274" customFormat="false" ht="18.7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.75" hidden="false" customHeight="true" outlineLevel="0" collapsed="false"/>
    <row r="281" customFormat="false" ht="18.7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4" customFormat="false" ht="18.75" hidden="false" customHeight="true" outlineLevel="0" collapsed="false"/>
    <row r="285" customFormat="false" ht="18.75" hidden="false" customHeight="true" outlineLevel="0" collapsed="false"/>
    <row r="286" customFormat="false" ht="18.75" hidden="false" customHeight="true" outlineLevel="0" collapsed="false"/>
    <row r="287" customFormat="false" ht="18.75" hidden="false" customHeight="true" outlineLevel="0" collapsed="false"/>
    <row r="288" customFormat="false" ht="18.75" hidden="false" customHeight="true" outlineLevel="0" collapsed="false"/>
    <row r="289" customFormat="false" ht="18.75" hidden="false" customHeight="true" outlineLevel="0" collapsed="false"/>
    <row r="290" customFormat="false" ht="18.75" hidden="false" customHeight="true" outlineLevel="0" collapsed="false"/>
    <row r="291" customFormat="false" ht="18.75" hidden="false" customHeight="true" outlineLevel="0" collapsed="false"/>
    <row r="292" customFormat="false" ht="18.75" hidden="false" customHeight="true" outlineLevel="0" collapsed="false"/>
    <row r="293" customFormat="false" ht="18.75" hidden="false" customHeight="true" outlineLevel="0" collapsed="false"/>
    <row r="294" customFormat="false" ht="18.75" hidden="false" customHeight="true" outlineLevel="0" collapsed="false"/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18.75" hidden="false" customHeight="true" outlineLevel="0" collapsed="false"/>
    <row r="405" customFormat="false" ht="18.75" hidden="false" customHeight="true" outlineLevel="0" collapsed="false"/>
    <row r="406" customFormat="false" ht="18.75" hidden="false" customHeight="true" outlineLevel="0" collapsed="false"/>
    <row r="407" customFormat="false" ht="18.75" hidden="false" customHeight="true" outlineLevel="0" collapsed="false"/>
    <row r="408" customFormat="false" ht="18.75" hidden="false" customHeight="true" outlineLevel="0" collapsed="false"/>
    <row r="409" customFormat="false" ht="18.75" hidden="false" customHeight="true" outlineLevel="0" collapsed="false"/>
    <row r="410" customFormat="false" ht="18.75" hidden="false" customHeight="true" outlineLevel="0" collapsed="false"/>
    <row r="411" customFormat="false" ht="18.75" hidden="false" customHeight="true" outlineLevel="0" collapsed="false"/>
    <row r="412" customFormat="false" ht="18.75" hidden="false" customHeight="true" outlineLevel="0" collapsed="false"/>
    <row r="413" customFormat="false" ht="18.75" hidden="false" customHeight="true" outlineLevel="0" collapsed="false"/>
    <row r="414" customFormat="false" ht="18.75" hidden="false" customHeight="true" outlineLevel="0" collapsed="false"/>
    <row r="415" customFormat="false" ht="18.75" hidden="false" customHeight="true" outlineLevel="0" collapsed="false"/>
    <row r="416" customFormat="false" ht="18.75" hidden="false" customHeight="true" outlineLevel="0" collapsed="false"/>
    <row r="417" customFormat="false" ht="18.75" hidden="false" customHeight="true" outlineLevel="0" collapsed="false"/>
    <row r="418" customFormat="false" ht="18.75" hidden="false" customHeight="true" outlineLevel="0" collapsed="false"/>
    <row r="419" customFormat="false" ht="18.75" hidden="false" customHeight="true" outlineLevel="0" collapsed="false"/>
    <row r="420" customFormat="false" ht="18.75" hidden="false" customHeight="true" outlineLevel="0" collapsed="false"/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  <row r="1613" customFormat="false" ht="18.75" hidden="false" customHeight="true" outlineLevel="0" collapsed="false"/>
    <row r="1614" customFormat="false" ht="18.75" hidden="false" customHeight="true" outlineLevel="0" collapsed="false"/>
    <row r="1615" customFormat="false" ht="18.75" hidden="false" customHeight="true" outlineLevel="0" collapsed="false"/>
    <row r="1616" customFormat="false" ht="18.75" hidden="false" customHeight="true" outlineLevel="0" collapsed="false"/>
    <row r="1617" customFormat="false" ht="18.75" hidden="false" customHeight="true" outlineLevel="0" collapsed="false"/>
    <row r="1618" customFormat="false" ht="18.75" hidden="false" customHeight="true" outlineLevel="0" collapsed="false"/>
    <row r="1619" customFormat="false" ht="18.75" hidden="false" customHeight="true" outlineLevel="0" collapsed="false"/>
    <row r="1620" customFormat="false" ht="18.75" hidden="false" customHeight="true" outlineLevel="0" collapsed="false"/>
    <row r="1621" customFormat="false" ht="18.75" hidden="false" customHeight="true" outlineLevel="0" collapsed="false"/>
    <row r="1622" customFormat="false" ht="18.75" hidden="false" customHeight="true" outlineLevel="0" collapsed="false"/>
    <row r="1623" customFormat="false" ht="18.75" hidden="false" customHeight="true" outlineLevel="0" collapsed="false"/>
    <row r="1624" customFormat="false" ht="18.75" hidden="false" customHeight="true" outlineLevel="0" collapsed="false"/>
    <row r="1625" customFormat="false" ht="18.75" hidden="false" customHeight="true" outlineLevel="0" collapsed="false"/>
    <row r="1626" customFormat="false" ht="18.75" hidden="false" customHeight="true" outlineLevel="0" collapsed="false"/>
    <row r="1627" customFormat="false" ht="18.75" hidden="false" customHeight="true" outlineLevel="0" collapsed="false"/>
    <row r="1628" customFormat="false" ht="18.75" hidden="false" customHeight="true" outlineLevel="0" collapsed="false"/>
    <row r="1629" customFormat="false" ht="18.75" hidden="false" customHeight="true" outlineLevel="0" collapsed="false"/>
    <row r="1630" customFormat="false" ht="18.75" hidden="false" customHeight="true" outlineLevel="0" collapsed="false"/>
    <row r="1631" customFormat="false" ht="18.75" hidden="false" customHeight="true" outlineLevel="0" collapsed="false"/>
    <row r="1632" customFormat="false" ht="18.75" hidden="false" customHeight="true" outlineLevel="0" collapsed="false"/>
    <row r="1633" customFormat="false" ht="18.75" hidden="false" customHeight="true" outlineLevel="0" collapsed="false"/>
    <row r="1634" customFormat="false" ht="18.75" hidden="false" customHeight="true" outlineLevel="0" collapsed="false"/>
    <row r="1635" customFormat="false" ht="18.75" hidden="false" customHeight="true" outlineLevel="0" collapsed="false"/>
    <row r="1636" customFormat="false" ht="18.75" hidden="false" customHeight="true" outlineLevel="0" collapsed="false"/>
    <row r="1637" customFormat="false" ht="18.75" hidden="false" customHeight="true" outlineLevel="0" collapsed="false"/>
    <row r="1638" customFormat="false" ht="18.75" hidden="false" customHeight="true" outlineLevel="0" collapsed="false"/>
    <row r="1639" customFormat="false" ht="18.75" hidden="false" customHeight="true" outlineLevel="0" collapsed="false"/>
    <row r="1640" customFormat="false" ht="18.75" hidden="false" customHeight="true" outlineLevel="0" collapsed="false"/>
    <row r="1641" customFormat="false" ht="18.75" hidden="false" customHeight="true" outlineLevel="0" collapsed="false"/>
    <row r="1642" customFormat="false" ht="18.75" hidden="false" customHeight="true" outlineLevel="0" collapsed="false"/>
    <row r="1643" customFormat="false" ht="18.75" hidden="false" customHeight="true" outlineLevel="0" collapsed="false"/>
    <row r="1644" customFormat="false" ht="18.75" hidden="false" customHeight="true" outlineLevel="0" collapsed="false"/>
    <row r="1645" customFormat="false" ht="18.75" hidden="false" customHeight="true" outlineLevel="0" collapsed="false"/>
    <row r="1646" customFormat="false" ht="18.75" hidden="false" customHeight="true" outlineLevel="0" collapsed="false"/>
    <row r="1647" customFormat="false" ht="18.75" hidden="false" customHeight="true" outlineLevel="0" collapsed="false"/>
    <row r="1648" customFormat="false" ht="18.75" hidden="false" customHeight="true" outlineLevel="0" collapsed="false"/>
    <row r="1649" customFormat="false" ht="18.75" hidden="false" customHeight="true" outlineLevel="0" collapsed="false"/>
    <row r="1650" customFormat="false" ht="18.75" hidden="false" customHeight="true" outlineLevel="0" collapsed="false"/>
    <row r="1651" customFormat="false" ht="18.75" hidden="false" customHeight="true" outlineLevel="0" collapsed="false"/>
    <row r="1652" customFormat="false" ht="18.75" hidden="false" customHeight="true" outlineLevel="0" collapsed="false"/>
    <row r="1653" customFormat="false" ht="18.75" hidden="false" customHeight="true" outlineLevel="0" collapsed="false"/>
    <row r="1654" customFormat="false" ht="18.75" hidden="false" customHeight="true" outlineLevel="0" collapsed="false"/>
    <row r="1655" customFormat="false" ht="18.75" hidden="false" customHeight="true" outlineLevel="0" collapsed="false"/>
    <row r="1656" customFormat="false" ht="18.75" hidden="false" customHeight="true" outlineLevel="0" collapsed="false"/>
    <row r="1657" customFormat="false" ht="18.75" hidden="false" customHeight="true" outlineLevel="0" collapsed="false"/>
    <row r="1658" customFormat="false" ht="18.75" hidden="false" customHeight="true" outlineLevel="0" collapsed="false"/>
    <row r="1659" customFormat="false" ht="18.75" hidden="false" customHeight="true" outlineLevel="0" collapsed="false"/>
    <row r="1660" customFormat="false" ht="18.75" hidden="false" customHeight="true" outlineLevel="0" collapsed="false"/>
    <row r="1661" customFormat="false" ht="18.75" hidden="false" customHeight="true" outlineLevel="0" collapsed="false"/>
    <row r="1662" customFormat="false" ht="18.75" hidden="false" customHeight="true" outlineLevel="0" collapsed="false"/>
    <row r="1663" customFormat="false" ht="18.75" hidden="false" customHeight="true" outlineLevel="0" collapsed="false"/>
    <row r="1664" customFormat="false" ht="18.75" hidden="false" customHeight="true" outlineLevel="0" collapsed="false"/>
    <row r="1665" customFormat="false" ht="18.75" hidden="false" customHeight="true" outlineLevel="0" collapsed="false"/>
    <row r="1666" customFormat="false" ht="18.75" hidden="false" customHeight="true" outlineLevel="0" collapsed="false"/>
    <row r="1667" customFormat="false" ht="18.75" hidden="false" customHeight="true" outlineLevel="0" collapsed="false"/>
    <row r="1668" customFormat="false" ht="18.75" hidden="false" customHeight="true" outlineLevel="0" collapsed="false"/>
    <row r="1669" customFormat="false" ht="18.75" hidden="false" customHeight="true" outlineLevel="0" collapsed="false"/>
    <row r="1670" customFormat="false" ht="18.75" hidden="false" customHeight="true" outlineLevel="0" collapsed="false"/>
    <row r="1671" customFormat="false" ht="18.75" hidden="false" customHeight="true" outlineLevel="0" collapsed="false"/>
    <row r="1672" customFormat="false" ht="18.75" hidden="false" customHeight="true" outlineLevel="0" collapsed="false"/>
    <row r="1673" customFormat="false" ht="18.75" hidden="false" customHeight="true" outlineLevel="0" collapsed="false"/>
    <row r="1674" customFormat="false" ht="18.75" hidden="false" customHeight="true" outlineLevel="0" collapsed="false"/>
    <row r="1675" customFormat="false" ht="18.75" hidden="false" customHeight="true" outlineLevel="0" collapsed="false"/>
    <row r="1676" customFormat="false" ht="18.75" hidden="false" customHeight="true" outlineLevel="0" collapsed="false"/>
    <row r="1677" customFormat="false" ht="18.75" hidden="false" customHeight="true" outlineLevel="0" collapsed="false"/>
    <row r="1678" customFormat="false" ht="18.75" hidden="false" customHeight="true" outlineLevel="0" collapsed="false"/>
    <row r="1679" customFormat="false" ht="18.75" hidden="false" customHeight="true" outlineLevel="0" collapsed="false"/>
    <row r="1680" customFormat="false" ht="18.75" hidden="false" customHeight="true" outlineLevel="0" collapsed="false"/>
    <row r="1681" customFormat="false" ht="18.75" hidden="false" customHeight="true" outlineLevel="0" collapsed="false"/>
    <row r="1682" customFormat="false" ht="18.75" hidden="false" customHeight="true" outlineLevel="0" collapsed="false"/>
    <row r="1683" customFormat="false" ht="18.75" hidden="false" customHeight="true" outlineLevel="0" collapsed="false"/>
    <row r="1684" customFormat="false" ht="18.75" hidden="false" customHeight="true" outlineLevel="0" collapsed="false"/>
    <row r="1685" customFormat="false" ht="18.75" hidden="false" customHeight="true" outlineLevel="0" collapsed="false"/>
    <row r="1686" customFormat="false" ht="18.75" hidden="false" customHeight="true" outlineLevel="0" collapsed="false"/>
    <row r="1687" customFormat="false" ht="18.75" hidden="false" customHeight="true" outlineLevel="0" collapsed="false"/>
    <row r="1688" customFormat="false" ht="18.75" hidden="false" customHeight="true" outlineLevel="0" collapsed="false"/>
    <row r="1689" customFormat="false" ht="18.75" hidden="false" customHeight="true" outlineLevel="0" collapsed="false"/>
    <row r="1690" customFormat="false" ht="18.75" hidden="false" customHeight="true" outlineLevel="0" collapsed="false"/>
    <row r="1691" customFormat="false" ht="18.75" hidden="false" customHeight="true" outlineLevel="0" collapsed="false"/>
    <row r="1692" customFormat="false" ht="18.75" hidden="false" customHeight="true" outlineLevel="0" collapsed="false"/>
    <row r="1693" customFormat="false" ht="18.75" hidden="false" customHeight="true" outlineLevel="0" collapsed="false"/>
    <row r="1694" customFormat="false" ht="18.75" hidden="false" customHeight="true" outlineLevel="0" collapsed="false"/>
    <row r="1695" customFormat="false" ht="18.75" hidden="false" customHeight="true" outlineLevel="0" collapsed="false"/>
    <row r="1696" customFormat="false" ht="18.75" hidden="false" customHeight="true" outlineLevel="0" collapsed="false"/>
    <row r="1697" customFormat="false" ht="18.75" hidden="false" customHeight="true" outlineLevel="0" collapsed="false"/>
    <row r="1698" customFormat="false" ht="18.75" hidden="false" customHeight="true" outlineLevel="0" collapsed="false"/>
    <row r="1699" customFormat="false" ht="18.75" hidden="false" customHeight="true" outlineLevel="0" collapsed="false"/>
    <row r="1700" customFormat="false" ht="18.75" hidden="false" customHeight="true" outlineLevel="0" collapsed="false"/>
    <row r="1701" customFormat="false" ht="18.75" hidden="false" customHeight="true" outlineLevel="0" collapsed="false"/>
    <row r="1702" customFormat="false" ht="18.75" hidden="false" customHeight="true" outlineLevel="0" collapsed="false"/>
    <row r="1703" customFormat="false" ht="18.75" hidden="false" customHeight="true" outlineLevel="0" collapsed="false"/>
    <row r="1704" customFormat="false" ht="18.75" hidden="false" customHeight="true" outlineLevel="0" collapsed="false"/>
    <row r="1705" customFormat="false" ht="18.75" hidden="false" customHeight="true" outlineLevel="0" collapsed="false"/>
    <row r="1706" customFormat="false" ht="18.75" hidden="false" customHeight="true" outlineLevel="0" collapsed="false"/>
    <row r="1707" customFormat="false" ht="18.75" hidden="false" customHeight="true" outlineLevel="0" collapsed="false"/>
    <row r="1708" customFormat="false" ht="18.75" hidden="false" customHeight="true" outlineLevel="0" collapsed="false"/>
    <row r="1709" customFormat="false" ht="18.75" hidden="false" customHeight="true" outlineLevel="0" collapsed="false"/>
    <row r="1710" customFormat="false" ht="18.75" hidden="false" customHeight="true" outlineLevel="0" collapsed="false"/>
    <row r="1711" customFormat="false" ht="18.75" hidden="false" customHeight="true" outlineLevel="0" collapsed="false"/>
    <row r="1712" customFormat="false" ht="18.75" hidden="false" customHeight="true" outlineLevel="0" collapsed="false"/>
    <row r="1713" customFormat="false" ht="18.75" hidden="false" customHeight="true" outlineLevel="0" collapsed="false"/>
    <row r="1714" customFormat="false" ht="18.75" hidden="false" customHeight="true" outlineLevel="0" collapsed="false"/>
    <row r="1715" customFormat="false" ht="18.75" hidden="false" customHeight="true" outlineLevel="0" collapsed="false"/>
    <row r="1716" customFormat="false" ht="18.75" hidden="false" customHeight="true" outlineLevel="0" collapsed="false"/>
    <row r="1717" customFormat="false" ht="18.75" hidden="false" customHeight="true" outlineLevel="0" collapsed="false"/>
    <row r="1718" customFormat="false" ht="18.75" hidden="false" customHeight="true" outlineLevel="0" collapsed="false"/>
    <row r="1719" customFormat="false" ht="18.75" hidden="false" customHeight="true" outlineLevel="0" collapsed="false"/>
    <row r="1720" customFormat="false" ht="18.75" hidden="false" customHeight="true" outlineLevel="0" collapsed="false"/>
    <row r="1721" customFormat="false" ht="18.75" hidden="false" customHeight="true" outlineLevel="0" collapsed="false"/>
    <row r="1722" customFormat="false" ht="18.75" hidden="false" customHeight="true" outlineLevel="0" collapsed="false"/>
    <row r="1723" customFormat="false" ht="18.75" hidden="false" customHeight="true" outlineLevel="0" collapsed="false"/>
    <row r="1724" customFormat="false" ht="18.75" hidden="false" customHeight="true" outlineLevel="0" collapsed="false"/>
    <row r="1725" customFormat="false" ht="18.75" hidden="false" customHeight="true" outlineLevel="0" collapsed="false"/>
    <row r="1726" customFormat="false" ht="18.75" hidden="false" customHeight="true" outlineLevel="0" collapsed="false"/>
    <row r="1727" customFormat="false" ht="18.75" hidden="false" customHeight="true" outlineLevel="0" collapsed="false"/>
    <row r="1728" customFormat="false" ht="18.75" hidden="false" customHeight="true" outlineLevel="0" collapsed="false"/>
    <row r="1729" customFormat="false" ht="18.75" hidden="false" customHeight="true" outlineLevel="0" collapsed="false"/>
    <row r="1730" customFormat="false" ht="18.75" hidden="false" customHeight="true" outlineLevel="0" collapsed="false"/>
    <row r="1731" customFormat="false" ht="18.75" hidden="false" customHeight="true" outlineLevel="0" collapsed="false"/>
    <row r="1732" customFormat="false" ht="18.75" hidden="false" customHeight="true" outlineLevel="0" collapsed="false"/>
    <row r="1733" customFormat="false" ht="18.75" hidden="false" customHeight="true" outlineLevel="0" collapsed="false"/>
    <row r="1734" customFormat="false" ht="18.75" hidden="false" customHeight="true" outlineLevel="0" collapsed="false"/>
    <row r="1735" customFormat="false" ht="18.75" hidden="false" customHeight="true" outlineLevel="0" collapsed="false"/>
    <row r="1736" customFormat="false" ht="18.75" hidden="false" customHeight="true" outlineLevel="0" collapsed="false"/>
    <row r="1737" customFormat="false" ht="18.75" hidden="false" customHeight="true" outlineLevel="0" collapsed="false"/>
    <row r="1738" customFormat="false" ht="18.75" hidden="false" customHeight="true" outlineLevel="0" collapsed="false"/>
    <row r="1739" customFormat="false" ht="18.75" hidden="false" customHeight="true" outlineLevel="0" collapsed="false"/>
    <row r="1740" customFormat="false" ht="18.75" hidden="false" customHeight="true" outlineLevel="0" collapsed="false"/>
    <row r="1741" customFormat="false" ht="18.75" hidden="false" customHeight="true" outlineLevel="0" collapsed="false"/>
    <row r="1742" customFormat="false" ht="18.75" hidden="false" customHeight="true" outlineLevel="0" collapsed="false"/>
    <row r="1743" customFormat="false" ht="18.75" hidden="false" customHeight="true" outlineLevel="0" collapsed="false"/>
    <row r="1744" customFormat="false" ht="18.75" hidden="false" customHeight="true" outlineLevel="0" collapsed="false"/>
    <row r="1745" customFormat="false" ht="18.75" hidden="false" customHeight="true" outlineLevel="0" collapsed="false"/>
    <row r="1746" customFormat="false" ht="18.75" hidden="false" customHeight="true" outlineLevel="0" collapsed="false"/>
    <row r="1747" customFormat="false" ht="18.75" hidden="false" customHeight="true" outlineLevel="0" collapsed="false"/>
    <row r="1748" customFormat="false" ht="18.75" hidden="false" customHeight="true" outlineLevel="0" collapsed="false"/>
    <row r="1749" customFormat="false" ht="18.75" hidden="false" customHeight="true" outlineLevel="0" collapsed="false"/>
    <row r="1750" customFormat="false" ht="18.75" hidden="false" customHeight="true" outlineLevel="0" collapsed="false"/>
    <row r="1751" customFormat="false" ht="18.75" hidden="false" customHeight="true" outlineLevel="0" collapsed="false"/>
    <row r="1752" customFormat="false" ht="18.75" hidden="false" customHeight="true" outlineLevel="0" collapsed="false"/>
    <row r="1753" customFormat="false" ht="18.75" hidden="false" customHeight="true" outlineLevel="0" collapsed="false"/>
    <row r="1754" customFormat="false" ht="18.75" hidden="false" customHeight="true" outlineLevel="0" collapsed="false"/>
    <row r="1755" customFormat="false" ht="18.75" hidden="false" customHeight="true" outlineLevel="0" collapsed="false"/>
    <row r="1756" customFormat="false" ht="18.75" hidden="false" customHeight="true" outlineLevel="0" collapsed="false"/>
    <row r="1757" customFormat="false" ht="18.75" hidden="false" customHeight="true" outlineLevel="0" collapsed="false"/>
    <row r="1758" customFormat="false" ht="18.75" hidden="false" customHeight="true" outlineLevel="0" collapsed="false"/>
    <row r="1759" customFormat="false" ht="18.75" hidden="false" customHeight="true" outlineLevel="0" collapsed="false"/>
    <row r="1760" customFormat="false" ht="18.75" hidden="false" customHeight="true" outlineLevel="0" collapsed="false"/>
    <row r="1761" customFormat="false" ht="18.75" hidden="false" customHeight="true" outlineLevel="0" collapsed="false"/>
    <row r="1762" customFormat="false" ht="18.75" hidden="false" customHeight="true" outlineLevel="0" collapsed="false"/>
    <row r="1763" customFormat="false" ht="18.75" hidden="false" customHeight="true" outlineLevel="0" collapsed="false"/>
    <row r="1764" customFormat="false" ht="18.75" hidden="false" customHeight="true" outlineLevel="0" collapsed="false"/>
    <row r="1765" customFormat="false" ht="18.75" hidden="false" customHeight="true" outlineLevel="0" collapsed="false"/>
    <row r="1766" customFormat="false" ht="18.75" hidden="false" customHeight="true" outlineLevel="0" collapsed="false"/>
    <row r="1767" customFormat="false" ht="18.75" hidden="false" customHeight="true" outlineLevel="0" collapsed="false"/>
    <row r="1768" customFormat="false" ht="18.75" hidden="false" customHeight="true" outlineLevel="0" collapsed="false"/>
    <row r="1769" customFormat="false" ht="18.75" hidden="false" customHeight="true" outlineLevel="0" collapsed="false"/>
    <row r="1770" customFormat="false" ht="18.75" hidden="false" customHeight="true" outlineLevel="0" collapsed="false"/>
    <row r="1771" customFormat="false" ht="18.75" hidden="false" customHeight="true" outlineLevel="0" collapsed="false"/>
    <row r="1772" customFormat="false" ht="18.75" hidden="false" customHeight="true" outlineLevel="0" collapsed="false"/>
    <row r="1773" customFormat="false" ht="18.75" hidden="false" customHeight="true" outlineLevel="0" collapsed="false"/>
    <row r="1774" customFormat="false" ht="18.75" hidden="false" customHeight="true" outlineLevel="0" collapsed="false"/>
    <row r="1775" customFormat="false" ht="18.75" hidden="false" customHeight="true" outlineLevel="0" collapsed="false"/>
    <row r="1776" customFormat="false" ht="18.75" hidden="false" customHeight="true" outlineLevel="0" collapsed="false"/>
    <row r="1777" customFormat="false" ht="18.75" hidden="false" customHeight="true" outlineLevel="0" collapsed="false"/>
    <row r="1778" customFormat="false" ht="18.75" hidden="false" customHeight="true" outlineLevel="0" collapsed="false"/>
    <row r="1779" customFormat="false" ht="18.75" hidden="false" customHeight="true" outlineLevel="0" collapsed="false"/>
    <row r="1780" customFormat="false" ht="18.75" hidden="false" customHeight="true" outlineLevel="0" collapsed="false"/>
    <row r="1781" customFormat="false" ht="18.75" hidden="false" customHeight="true" outlineLevel="0" collapsed="false"/>
    <row r="1782" customFormat="false" ht="18.75" hidden="false" customHeight="true" outlineLevel="0" collapsed="false"/>
    <row r="1783" customFormat="false" ht="18.75" hidden="false" customHeight="true" outlineLevel="0" collapsed="false"/>
    <row r="1784" customFormat="false" ht="18.75" hidden="false" customHeight="true" outlineLevel="0" collapsed="false"/>
    <row r="1785" customFormat="false" ht="18.75" hidden="false" customHeight="true" outlineLevel="0" collapsed="false"/>
    <row r="1786" customFormat="false" ht="18.75" hidden="false" customHeight="true" outlineLevel="0" collapsed="false"/>
    <row r="1787" customFormat="false" ht="18.75" hidden="false" customHeight="true" outlineLevel="0" collapsed="false"/>
    <row r="1788" customFormat="false" ht="18.75" hidden="false" customHeight="true" outlineLevel="0" collapsed="false"/>
    <row r="1789" customFormat="false" ht="18.75" hidden="false" customHeight="true" outlineLevel="0" collapsed="false"/>
    <row r="1790" customFormat="false" ht="18.75" hidden="false" customHeight="true" outlineLevel="0" collapsed="false"/>
    <row r="1791" customFormat="false" ht="18.75" hidden="false" customHeight="true" outlineLevel="0" collapsed="false"/>
    <row r="1792" customFormat="false" ht="18.75" hidden="false" customHeight="true" outlineLevel="0" collapsed="false"/>
    <row r="1793" customFormat="false" ht="18.75" hidden="false" customHeight="true" outlineLevel="0" collapsed="false"/>
    <row r="1794" customFormat="false" ht="18.75" hidden="false" customHeight="true" outlineLevel="0" collapsed="false"/>
    <row r="1795" customFormat="false" ht="18.75" hidden="false" customHeight="true" outlineLevel="0" collapsed="false"/>
    <row r="1796" customFormat="false" ht="18.75" hidden="false" customHeight="true" outlineLevel="0" collapsed="false"/>
    <row r="1797" customFormat="false" ht="18.75" hidden="false" customHeight="true" outlineLevel="0" collapsed="false"/>
    <row r="1798" customFormat="false" ht="18.75" hidden="false" customHeight="true" outlineLevel="0" collapsed="false"/>
    <row r="1799" customFormat="false" ht="18.75" hidden="false" customHeight="true" outlineLevel="0" collapsed="false"/>
    <row r="1800" customFormat="false" ht="18.75" hidden="false" customHeight="true" outlineLevel="0" collapsed="false"/>
    <row r="1801" customFormat="false" ht="18.75" hidden="false" customHeight="true" outlineLevel="0" collapsed="false"/>
    <row r="1802" customFormat="false" ht="18.75" hidden="false" customHeight="true" outlineLevel="0" collapsed="false"/>
    <row r="1803" customFormat="false" ht="18.75" hidden="false" customHeight="true" outlineLevel="0" collapsed="false"/>
    <row r="1804" customFormat="false" ht="18.75" hidden="false" customHeight="true" outlineLevel="0" collapsed="false"/>
    <row r="1805" customFormat="false" ht="18.75" hidden="false" customHeight="true" outlineLevel="0" collapsed="false"/>
    <row r="1806" customFormat="false" ht="18.75" hidden="false" customHeight="true" outlineLevel="0" collapsed="false"/>
    <row r="1807" customFormat="false" ht="18.75" hidden="false" customHeight="true" outlineLevel="0" collapsed="false"/>
    <row r="1808" customFormat="false" ht="18.75" hidden="false" customHeight="true" outlineLevel="0" collapsed="false"/>
    <row r="1809" customFormat="false" ht="18.75" hidden="false" customHeight="true" outlineLevel="0" collapsed="false"/>
    <row r="1810" customFormat="false" ht="18.75" hidden="false" customHeight="true" outlineLevel="0" collapsed="false"/>
    <row r="1811" customFormat="false" ht="18.75" hidden="false" customHeight="true" outlineLevel="0" collapsed="false"/>
    <row r="1812" customFormat="false" ht="18.75" hidden="false" customHeight="true" outlineLevel="0" collapsed="false"/>
    <row r="1813" customFormat="false" ht="18.75" hidden="false" customHeight="true" outlineLevel="0" collapsed="false"/>
    <row r="1814" customFormat="false" ht="18.75" hidden="false" customHeight="true" outlineLevel="0" collapsed="false"/>
    <row r="1815" customFormat="false" ht="18.75" hidden="false" customHeight="true" outlineLevel="0" collapsed="false"/>
    <row r="1816" customFormat="false" ht="18.75" hidden="false" customHeight="true" outlineLevel="0" collapsed="false"/>
    <row r="1817" customFormat="false" ht="18.75" hidden="false" customHeight="true" outlineLevel="0" collapsed="false"/>
    <row r="1818" customFormat="false" ht="18.75" hidden="false" customHeight="true" outlineLevel="0" collapsed="false"/>
    <row r="1819" customFormat="false" ht="18.75" hidden="false" customHeight="true" outlineLevel="0" collapsed="false"/>
    <row r="1820" customFormat="false" ht="18.75" hidden="false" customHeight="true" outlineLevel="0" collapsed="false"/>
    <row r="1821" customFormat="false" ht="18.75" hidden="false" customHeight="true" outlineLevel="0" collapsed="false"/>
    <row r="1822" customFormat="false" ht="18.75" hidden="false" customHeight="true" outlineLevel="0" collapsed="false"/>
    <row r="1823" customFormat="false" ht="18.75" hidden="false" customHeight="true" outlineLevel="0" collapsed="false"/>
    <row r="1824" customFormat="false" ht="18.75" hidden="false" customHeight="true" outlineLevel="0" collapsed="false"/>
    <row r="1825" customFormat="false" ht="18.75" hidden="false" customHeight="true" outlineLevel="0" collapsed="false"/>
    <row r="1826" customFormat="false" ht="18.75" hidden="false" customHeight="true" outlineLevel="0" collapsed="false"/>
    <row r="1827" customFormat="false" ht="18.75" hidden="false" customHeight="true" outlineLevel="0" collapsed="false"/>
    <row r="1828" customFormat="false" ht="18.75" hidden="false" customHeight="true" outlineLevel="0" collapsed="false"/>
    <row r="1829" customFormat="false" ht="18.75" hidden="false" customHeight="true" outlineLevel="0" collapsed="false"/>
    <row r="1830" customFormat="false" ht="18.75" hidden="false" customHeight="true" outlineLevel="0" collapsed="false"/>
    <row r="1831" customFormat="false" ht="18.75" hidden="false" customHeight="true" outlineLevel="0" collapsed="false"/>
    <row r="1832" customFormat="false" ht="18.75" hidden="false" customHeight="true" outlineLevel="0" collapsed="false"/>
    <row r="1833" customFormat="false" ht="18.75" hidden="false" customHeight="true" outlineLevel="0" collapsed="false"/>
    <row r="1834" customFormat="false" ht="18.75" hidden="false" customHeight="true" outlineLevel="0" collapsed="false"/>
    <row r="1835" customFormat="false" ht="18.75" hidden="false" customHeight="true" outlineLevel="0" collapsed="false"/>
    <row r="1836" customFormat="false" ht="18.75" hidden="false" customHeight="true" outlineLevel="0" collapsed="false"/>
    <row r="1837" customFormat="false" ht="18.75" hidden="false" customHeight="true" outlineLevel="0" collapsed="false"/>
    <row r="1838" customFormat="false" ht="18.75" hidden="false" customHeight="true" outlineLevel="0" collapsed="false"/>
    <row r="1839" customFormat="false" ht="18.75" hidden="false" customHeight="true" outlineLevel="0" collapsed="false"/>
    <row r="1840" customFormat="false" ht="18.75" hidden="false" customHeight="true" outlineLevel="0" collapsed="false"/>
    <row r="1841" customFormat="false" ht="18.75" hidden="false" customHeight="true" outlineLevel="0" collapsed="false"/>
    <row r="1842" customFormat="false" ht="18.75" hidden="false" customHeight="true" outlineLevel="0" collapsed="false"/>
    <row r="1843" customFormat="false" ht="18.75" hidden="false" customHeight="true" outlineLevel="0" collapsed="false"/>
    <row r="1844" customFormat="false" ht="18.75" hidden="false" customHeight="true" outlineLevel="0" collapsed="false"/>
    <row r="1845" customFormat="false" ht="18.75" hidden="false" customHeight="true" outlineLevel="0" collapsed="false"/>
    <row r="1846" customFormat="false" ht="18.75" hidden="false" customHeight="true" outlineLevel="0" collapsed="false"/>
    <row r="1847" customFormat="false" ht="18.75" hidden="false" customHeight="true" outlineLevel="0" collapsed="false"/>
    <row r="1848" customFormat="false" ht="18.75" hidden="false" customHeight="true" outlineLevel="0" collapsed="false"/>
    <row r="1849" customFormat="false" ht="18.75" hidden="false" customHeight="true" outlineLevel="0" collapsed="false"/>
    <row r="1850" customFormat="false" ht="18.75" hidden="false" customHeight="true" outlineLevel="0" collapsed="false"/>
    <row r="1851" customFormat="false" ht="18.75" hidden="false" customHeight="true" outlineLevel="0" collapsed="false"/>
    <row r="1852" customFormat="false" ht="18.75" hidden="false" customHeight="true" outlineLevel="0" collapsed="false"/>
    <row r="1853" customFormat="false" ht="18.75" hidden="false" customHeight="true" outlineLevel="0" collapsed="false"/>
    <row r="1854" customFormat="false" ht="18.75" hidden="false" customHeight="true" outlineLevel="0" collapsed="false"/>
    <row r="1855" customFormat="false" ht="18.75" hidden="false" customHeight="true" outlineLevel="0" collapsed="false"/>
    <row r="1856" customFormat="false" ht="18.75" hidden="false" customHeight="true" outlineLevel="0" collapsed="false"/>
    <row r="1857" customFormat="false" ht="18.75" hidden="false" customHeight="true" outlineLevel="0" collapsed="false"/>
    <row r="1858" customFormat="false" ht="18.75" hidden="false" customHeight="true" outlineLevel="0" collapsed="false"/>
    <row r="1859" customFormat="false" ht="18.75" hidden="false" customHeight="true" outlineLevel="0" collapsed="false"/>
    <row r="1860" customFormat="false" ht="18.75" hidden="false" customHeight="true" outlineLevel="0" collapsed="false"/>
    <row r="1861" customFormat="false" ht="18.75" hidden="false" customHeight="true" outlineLevel="0" collapsed="false"/>
    <row r="1862" customFormat="false" ht="18.75" hidden="false" customHeight="true" outlineLevel="0" collapsed="false"/>
    <row r="1863" customFormat="false" ht="18.75" hidden="false" customHeight="true" outlineLevel="0" collapsed="false"/>
    <row r="1864" customFormat="false" ht="18.75" hidden="false" customHeight="true" outlineLevel="0" collapsed="false"/>
    <row r="1865" customFormat="false" ht="18.75" hidden="false" customHeight="true" outlineLevel="0" collapsed="false"/>
    <row r="1866" customFormat="false" ht="18.75" hidden="false" customHeight="true" outlineLevel="0" collapsed="false"/>
    <row r="1867" customFormat="false" ht="18.75" hidden="false" customHeight="true" outlineLevel="0" collapsed="false"/>
    <row r="1868" customFormat="false" ht="18.75" hidden="false" customHeight="true" outlineLevel="0" collapsed="false"/>
    <row r="1869" customFormat="false" ht="18.75" hidden="false" customHeight="true" outlineLevel="0" collapsed="false"/>
    <row r="1870" customFormat="false" ht="18.75" hidden="false" customHeight="true" outlineLevel="0" collapsed="false"/>
    <row r="1871" customFormat="false" ht="18.75" hidden="false" customHeight="true" outlineLevel="0" collapsed="false"/>
    <row r="1872" customFormat="false" ht="18.75" hidden="false" customHeight="true" outlineLevel="0" collapsed="false"/>
    <row r="1873" customFormat="false" ht="18.75" hidden="false" customHeight="true" outlineLevel="0" collapsed="false"/>
    <row r="1874" customFormat="false" ht="18.75" hidden="false" customHeight="true" outlineLevel="0" collapsed="false"/>
    <row r="1875" customFormat="false" ht="18.75" hidden="false" customHeight="true" outlineLevel="0" collapsed="false"/>
    <row r="1876" customFormat="false" ht="18.75" hidden="false" customHeight="true" outlineLevel="0" collapsed="false"/>
    <row r="1877" customFormat="false" ht="18.75" hidden="false" customHeight="true" outlineLevel="0" collapsed="false"/>
    <row r="1878" customFormat="false" ht="18.75" hidden="false" customHeight="true" outlineLevel="0" collapsed="false"/>
    <row r="1879" customFormat="false" ht="18.75" hidden="false" customHeight="true" outlineLevel="0" collapsed="false"/>
    <row r="1880" customFormat="false" ht="18.75" hidden="false" customHeight="true" outlineLevel="0" collapsed="false"/>
    <row r="1881" customFormat="false" ht="18.75" hidden="false" customHeight="true" outlineLevel="0" collapsed="false"/>
    <row r="1882" customFormat="false" ht="18.75" hidden="false" customHeight="true" outlineLevel="0" collapsed="false"/>
    <row r="1883" customFormat="false" ht="18.75" hidden="false" customHeight="true" outlineLevel="0" collapsed="false"/>
    <row r="1884" customFormat="false" ht="18.75" hidden="false" customHeight="true" outlineLevel="0" collapsed="false"/>
    <row r="1885" customFormat="false" ht="18.75" hidden="false" customHeight="true" outlineLevel="0" collapsed="false"/>
    <row r="1886" customFormat="false" ht="18.75" hidden="false" customHeight="true" outlineLevel="0" collapsed="false"/>
    <row r="1887" customFormat="false" ht="18.75" hidden="false" customHeight="true" outlineLevel="0" collapsed="false"/>
    <row r="1888" customFormat="false" ht="18.75" hidden="false" customHeight="true" outlineLevel="0" collapsed="false"/>
    <row r="1889" customFormat="false" ht="18.75" hidden="false" customHeight="true" outlineLevel="0" collapsed="false"/>
    <row r="1890" customFormat="false" ht="18.75" hidden="false" customHeight="true" outlineLevel="0" collapsed="false"/>
    <row r="1891" customFormat="false" ht="18.75" hidden="false" customHeight="true" outlineLevel="0" collapsed="false"/>
    <row r="1892" customFormat="false" ht="18.75" hidden="false" customHeight="true" outlineLevel="0" collapsed="false"/>
    <row r="1893" customFormat="false" ht="18.75" hidden="false" customHeight="true" outlineLevel="0" collapsed="false"/>
    <row r="1894" customFormat="false" ht="18.75" hidden="false" customHeight="true" outlineLevel="0" collapsed="false"/>
    <row r="1895" customFormat="false" ht="18.75" hidden="false" customHeight="true" outlineLevel="0" collapsed="false"/>
    <row r="1896" customFormat="false" ht="18.75" hidden="false" customHeight="true" outlineLevel="0" collapsed="false"/>
    <row r="1897" customFormat="false" ht="18.75" hidden="false" customHeight="true" outlineLevel="0" collapsed="false"/>
    <row r="1898" customFormat="false" ht="18.75" hidden="false" customHeight="true" outlineLevel="0" collapsed="false"/>
    <row r="1899" customFormat="false" ht="18.75" hidden="false" customHeight="true" outlineLevel="0" collapsed="false"/>
    <row r="1900" customFormat="false" ht="18.75" hidden="false" customHeight="true" outlineLevel="0" collapsed="false"/>
    <row r="1901" customFormat="false" ht="18.75" hidden="false" customHeight="true" outlineLevel="0" collapsed="false"/>
    <row r="1902" customFormat="false" ht="18.75" hidden="false" customHeight="true" outlineLevel="0" collapsed="false"/>
    <row r="1903" customFormat="false" ht="18.75" hidden="false" customHeight="true" outlineLevel="0" collapsed="false"/>
    <row r="1904" customFormat="false" ht="18.75" hidden="false" customHeight="true" outlineLevel="0" collapsed="false"/>
    <row r="1905" customFormat="false" ht="18.75" hidden="false" customHeight="true" outlineLevel="0" collapsed="false"/>
    <row r="1906" customFormat="false" ht="18.75" hidden="false" customHeight="true" outlineLevel="0" collapsed="false"/>
    <row r="1907" customFormat="false" ht="18.75" hidden="false" customHeight="true" outlineLevel="0" collapsed="false"/>
    <row r="1908" customFormat="false" ht="18.75" hidden="false" customHeight="true" outlineLevel="0" collapsed="false"/>
    <row r="1909" customFormat="false" ht="18.75" hidden="false" customHeight="true" outlineLevel="0" collapsed="false"/>
    <row r="1910" customFormat="false" ht="18.75" hidden="false" customHeight="true" outlineLevel="0" collapsed="false"/>
    <row r="1911" customFormat="false" ht="18.75" hidden="false" customHeight="true" outlineLevel="0" collapsed="false"/>
    <row r="1912" customFormat="false" ht="18.75" hidden="false" customHeight="true" outlineLevel="0" collapsed="false"/>
    <row r="1913" customFormat="false" ht="18.75" hidden="false" customHeight="true" outlineLevel="0" collapsed="false"/>
    <row r="1914" customFormat="false" ht="18.75" hidden="false" customHeight="true" outlineLevel="0" collapsed="false"/>
    <row r="1915" customFormat="false" ht="18.75" hidden="false" customHeight="true" outlineLevel="0" collapsed="false"/>
    <row r="1916" customFormat="false" ht="18.75" hidden="false" customHeight="true" outlineLevel="0" collapsed="false"/>
    <row r="1917" customFormat="false" ht="18.75" hidden="false" customHeight="true" outlineLevel="0" collapsed="false"/>
    <row r="1918" customFormat="false" ht="18.75" hidden="false" customHeight="true" outlineLevel="0" collapsed="false"/>
    <row r="1919" customFormat="false" ht="18.75" hidden="false" customHeight="true" outlineLevel="0" collapsed="false"/>
    <row r="1920" customFormat="false" ht="18.75" hidden="false" customHeight="true" outlineLevel="0" collapsed="false"/>
    <row r="1921" customFormat="false" ht="18.75" hidden="false" customHeight="true" outlineLevel="0" collapsed="false"/>
    <row r="1922" customFormat="false" ht="18.75" hidden="false" customHeight="true" outlineLevel="0" collapsed="false"/>
    <row r="1923" customFormat="false" ht="18.75" hidden="false" customHeight="true" outlineLevel="0" collapsed="false"/>
    <row r="1924" customFormat="false" ht="18.75" hidden="false" customHeight="true" outlineLevel="0" collapsed="false"/>
    <row r="1925" customFormat="false" ht="18.75" hidden="false" customHeight="true" outlineLevel="0" collapsed="false"/>
    <row r="1926" customFormat="false" ht="18.75" hidden="false" customHeight="true" outlineLevel="0" collapsed="false"/>
    <row r="1927" customFormat="false" ht="18.75" hidden="false" customHeight="true" outlineLevel="0" collapsed="false"/>
    <row r="1928" customFormat="false" ht="18.75" hidden="false" customHeight="true" outlineLevel="0" collapsed="false"/>
    <row r="1929" customFormat="false" ht="18.75" hidden="false" customHeight="true" outlineLevel="0" collapsed="false"/>
    <row r="1930" customFormat="false" ht="18.75" hidden="false" customHeight="true" outlineLevel="0" collapsed="false"/>
    <row r="1931" customFormat="false" ht="18.75" hidden="false" customHeight="true" outlineLevel="0" collapsed="false"/>
    <row r="1932" customFormat="false" ht="18.75" hidden="false" customHeight="true" outlineLevel="0" collapsed="false"/>
    <row r="1933" customFormat="false" ht="18.75" hidden="false" customHeight="true" outlineLevel="0" collapsed="false"/>
    <row r="1934" customFormat="false" ht="18.75" hidden="false" customHeight="true" outlineLevel="0" collapsed="false"/>
    <row r="1935" customFormat="false" ht="18.75" hidden="false" customHeight="true" outlineLevel="0" collapsed="false"/>
    <row r="1936" customFormat="false" ht="18.75" hidden="false" customHeight="true" outlineLevel="0" collapsed="false"/>
    <row r="1937" customFormat="false" ht="18.75" hidden="false" customHeight="true" outlineLevel="0" collapsed="false"/>
    <row r="1938" customFormat="false" ht="18.75" hidden="false" customHeight="true" outlineLevel="0" collapsed="false"/>
    <row r="1939" customFormat="false" ht="18.75" hidden="false" customHeight="true" outlineLevel="0" collapsed="false"/>
    <row r="1940" customFormat="false" ht="18.75" hidden="false" customHeight="true" outlineLevel="0" collapsed="false"/>
    <row r="1941" customFormat="false" ht="18.75" hidden="false" customHeight="true" outlineLevel="0" collapsed="false"/>
    <row r="1942" customFormat="false" ht="18.75" hidden="false" customHeight="true" outlineLevel="0" collapsed="false"/>
    <row r="1943" customFormat="false" ht="18.75" hidden="false" customHeight="true" outlineLevel="0" collapsed="false"/>
    <row r="1944" customFormat="false" ht="18.75" hidden="false" customHeight="true" outlineLevel="0" collapsed="false"/>
    <row r="1945" customFormat="false" ht="18.75" hidden="false" customHeight="true" outlineLevel="0" collapsed="false"/>
    <row r="1946" customFormat="false" ht="18.75" hidden="false" customHeight="true" outlineLevel="0" collapsed="false"/>
    <row r="1947" customFormat="false" ht="18.75" hidden="false" customHeight="true" outlineLevel="0" collapsed="false"/>
    <row r="1948" customFormat="false" ht="18.75" hidden="false" customHeight="true" outlineLevel="0" collapsed="false"/>
    <row r="1949" customFormat="false" ht="18.75" hidden="false" customHeight="true" outlineLevel="0" collapsed="false"/>
    <row r="1950" customFormat="false" ht="18.75" hidden="false" customHeight="true" outlineLevel="0" collapsed="false"/>
    <row r="1951" customFormat="false" ht="18.75" hidden="false" customHeight="true" outlineLevel="0" collapsed="false"/>
    <row r="1952" customFormat="false" ht="18.75" hidden="false" customHeight="true" outlineLevel="0" collapsed="false"/>
    <row r="1953" customFormat="false" ht="18.75" hidden="false" customHeight="true" outlineLevel="0" collapsed="false"/>
    <row r="1954" customFormat="false" ht="18.75" hidden="false" customHeight="true" outlineLevel="0" collapsed="false"/>
    <row r="1955" customFormat="false" ht="18.75" hidden="false" customHeight="true" outlineLevel="0" collapsed="false"/>
    <row r="1956" customFormat="false" ht="18.75" hidden="false" customHeight="true" outlineLevel="0" collapsed="false"/>
    <row r="1957" customFormat="false" ht="18.75" hidden="false" customHeight="true" outlineLevel="0" collapsed="false"/>
    <row r="1958" customFormat="false" ht="18.75" hidden="false" customHeight="true" outlineLevel="0" collapsed="false"/>
    <row r="1959" customFormat="false" ht="18.75" hidden="false" customHeight="true" outlineLevel="0" collapsed="false"/>
    <row r="1960" customFormat="false" ht="18.75" hidden="false" customHeight="true" outlineLevel="0" collapsed="false"/>
    <row r="1961" customFormat="false" ht="18.75" hidden="false" customHeight="true" outlineLevel="0" collapsed="false"/>
    <row r="1962" customFormat="false" ht="18.75" hidden="false" customHeight="true" outlineLevel="0" collapsed="false"/>
    <row r="1963" customFormat="false" ht="18.75" hidden="false" customHeight="true" outlineLevel="0" collapsed="false"/>
    <row r="1964" customFormat="false" ht="18.75" hidden="false" customHeight="true" outlineLevel="0" collapsed="false"/>
    <row r="1965" customFormat="false" ht="18.75" hidden="false" customHeight="true" outlineLevel="0" collapsed="false"/>
    <row r="1966" customFormat="false" ht="18.75" hidden="false" customHeight="true" outlineLevel="0" collapsed="false"/>
    <row r="1967" customFormat="false" ht="18.75" hidden="false" customHeight="true" outlineLevel="0" collapsed="false"/>
    <row r="1968" customFormat="false" ht="18.75" hidden="false" customHeight="true" outlineLevel="0" collapsed="false"/>
    <row r="1969" customFormat="false" ht="18.75" hidden="false" customHeight="true" outlineLevel="0" collapsed="false"/>
    <row r="1970" customFormat="false" ht="18.75" hidden="false" customHeight="true" outlineLevel="0" collapsed="false"/>
    <row r="1971" customFormat="false" ht="18.75" hidden="false" customHeight="true" outlineLevel="0" collapsed="false"/>
    <row r="1972" customFormat="false" ht="18.75" hidden="false" customHeight="true" outlineLevel="0" collapsed="false"/>
    <row r="1973" customFormat="false" ht="18.75" hidden="false" customHeight="true" outlineLevel="0" collapsed="false"/>
    <row r="1974" customFormat="false" ht="18.75" hidden="false" customHeight="true" outlineLevel="0" collapsed="false"/>
    <row r="1975" customFormat="false" ht="18.75" hidden="false" customHeight="true" outlineLevel="0" collapsed="false"/>
    <row r="1976" customFormat="false" ht="18.75" hidden="false" customHeight="true" outlineLevel="0" collapsed="false"/>
    <row r="1977" customFormat="false" ht="18.75" hidden="false" customHeight="true" outlineLevel="0" collapsed="false"/>
    <row r="1978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7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G13" activeCellId="0" sqref="G13"/>
    </sheetView>
  </sheetViews>
  <sheetFormatPr defaultColWidth="5.4921875" defaultRowHeight="13.5" zeroHeight="false" outlineLevelRow="0" outlineLevelCol="0"/>
  <cols>
    <col collapsed="false" customWidth="true" hidden="true" outlineLevel="0" max="1" min="1" style="16" width="7.49"/>
    <col collapsed="false" customWidth="true" hidden="true" outlineLevel="0" max="2" min="2" style="16" width="9.99"/>
    <col collapsed="false" customWidth="true" hidden="false" outlineLevel="0" max="3" min="3" style="17" width="6.12"/>
    <col collapsed="false" customWidth="true" hidden="true" outlineLevel="0" max="4" min="4" style="18" width="11.12"/>
    <col collapsed="false" customWidth="true" hidden="true" outlineLevel="0" max="5" min="5" style="19" width="7.12"/>
    <col collapsed="false" customWidth="true" hidden="false" outlineLevel="0" max="7" min="6" style="17" width="3.87"/>
    <col collapsed="false" customWidth="true" hidden="false" outlineLevel="0" max="8" min="8" style="17" width="8.62"/>
    <col collapsed="false" customWidth="true" hidden="false" outlineLevel="0" max="9" min="9" style="17" width="15.62"/>
    <col collapsed="false" customWidth="true" hidden="false" outlineLevel="0" max="10" min="10" style="17" width="17.49"/>
    <col collapsed="false" customWidth="true" hidden="false" outlineLevel="0" max="11" min="11" style="17" width="20.62"/>
    <col collapsed="false" customWidth="true" hidden="true" outlineLevel="0" max="12" min="12" style="20" width="12.25"/>
    <col collapsed="false" customWidth="true" hidden="false" outlineLevel="0" max="13" min="13" style="16" width="11.12"/>
    <col collapsed="false" customWidth="true" hidden="false" outlineLevel="0" max="14" min="14" style="21" width="11.12"/>
    <col collapsed="false" customWidth="true" hidden="false" outlineLevel="0" max="15" min="15" style="16" width="10.87"/>
    <col collapsed="false" customWidth="true" hidden="false" outlineLevel="0" max="17" min="16" style="16" width="11.12"/>
    <col collapsed="false" customWidth="true" hidden="true" outlineLevel="0" max="18" min="18" style="16" width="12.49"/>
    <col collapsed="false" customWidth="true" hidden="false" outlineLevel="0" max="19" min="19" style="21" width="12.49"/>
    <col collapsed="false" customWidth="true" hidden="true" outlineLevel="0" max="20" min="20" style="22" width="10.62"/>
    <col collapsed="false" customWidth="true" hidden="false" outlineLevel="0" max="21" min="21" style="22" width="3.24"/>
    <col collapsed="false" customWidth="true" hidden="true" outlineLevel="0" max="22" min="22" style="22" width="15.12"/>
    <col collapsed="false" customWidth="true" hidden="false" outlineLevel="0" max="23" min="23" style="22" width="25.49"/>
    <col collapsed="false" customWidth="true" hidden="false" outlineLevel="0" max="24" min="24" style="16" width="25.49"/>
    <col collapsed="false" customWidth="true" hidden="false" outlineLevel="0" max="25" min="25" style="16" width="62.37"/>
    <col collapsed="false" customWidth="true" hidden="false" outlineLevel="0" max="29" min="26" style="16" width="16.25"/>
    <col collapsed="false" customWidth="true" hidden="false" outlineLevel="0" max="30" min="30" style="18" width="16.25"/>
    <col collapsed="false" customWidth="true" hidden="false" outlineLevel="0" max="31" min="31" style="21" width="16.25"/>
    <col collapsed="false" customWidth="true" hidden="false" outlineLevel="0" max="60" min="32" style="16" width="16.25"/>
    <col collapsed="false" customWidth="true" hidden="false" outlineLevel="0" max="72" min="61" style="16" width="12.62"/>
    <col collapsed="false" customWidth="false" hidden="false" outlineLevel="0" max="257" min="73" style="16" width="5.49"/>
  </cols>
  <sheetData>
    <row r="1" customFormat="false" ht="6" hidden="false" customHeight="true" outlineLevel="0" collapsed="false">
      <c r="A1" s="23"/>
      <c r="B1" s="24"/>
      <c r="C1" s="25"/>
      <c r="D1" s="26"/>
      <c r="E1" s="27" t="s">
        <v>33</v>
      </c>
      <c r="F1" s="28"/>
      <c r="G1" s="25"/>
      <c r="H1" s="25"/>
      <c r="I1" s="25"/>
      <c r="J1" s="25"/>
      <c r="K1" s="25"/>
      <c r="L1" s="29"/>
      <c r="M1" s="24"/>
      <c r="N1" s="30"/>
      <c r="O1" s="24"/>
      <c r="P1" s="24"/>
      <c r="Q1" s="24"/>
      <c r="R1" s="24"/>
      <c r="S1" s="30"/>
      <c r="T1" s="31"/>
      <c r="U1" s="31"/>
      <c r="V1" s="32"/>
      <c r="W1" s="32"/>
      <c r="X1" s="33"/>
      <c r="Y1" s="33"/>
      <c r="Z1" s="34" t="s">
        <v>34</v>
      </c>
      <c r="AA1" s="24"/>
      <c r="AB1" s="24"/>
      <c r="AC1" s="24"/>
      <c r="AD1" s="26"/>
      <c r="AE1" s="30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</row>
    <row r="2" customFormat="false" ht="24" hidden="false" customHeight="true" outlineLevel="0" collapsed="false">
      <c r="A2" s="35"/>
      <c r="B2" s="24"/>
      <c r="C2" s="25"/>
      <c r="D2" s="26"/>
      <c r="E2" s="36"/>
      <c r="F2" s="25"/>
      <c r="G2" s="37" t="s">
        <v>35</v>
      </c>
      <c r="H2" s="37"/>
      <c r="I2" s="37"/>
      <c r="J2" s="25"/>
      <c r="K2" s="25"/>
      <c r="L2" s="29"/>
      <c r="M2" s="24"/>
      <c r="N2" s="30"/>
      <c r="O2" s="24"/>
      <c r="P2" s="24"/>
      <c r="Q2" s="24"/>
      <c r="R2" s="24"/>
      <c r="S2" s="30"/>
      <c r="T2" s="31"/>
      <c r="U2" s="31"/>
      <c r="V2" s="32"/>
      <c r="W2" s="32"/>
      <c r="X2" s="24"/>
      <c r="Y2" s="24"/>
      <c r="Z2" s="24"/>
      <c r="AA2" s="24"/>
      <c r="AB2" s="24"/>
      <c r="AC2" s="24"/>
      <c r="AD2" s="26"/>
      <c r="AE2" s="30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</row>
    <row r="3" customFormat="false" ht="24" hidden="true" customHeight="true" outlineLevel="0" collapsed="false">
      <c r="A3" s="35"/>
      <c r="B3" s="38"/>
      <c r="C3" s="25"/>
      <c r="D3" s="26"/>
      <c r="E3" s="36"/>
      <c r="F3" s="25"/>
      <c r="G3" s="39" t="s">
        <v>36</v>
      </c>
      <c r="H3" s="39"/>
      <c r="I3" s="39"/>
      <c r="J3" s="39"/>
      <c r="K3" s="25"/>
      <c r="L3" s="29"/>
      <c r="M3" s="24"/>
      <c r="N3" s="30"/>
      <c r="O3" s="23"/>
      <c r="P3" s="34" t="s">
        <v>37</v>
      </c>
      <c r="Q3" s="24"/>
      <c r="R3" s="24"/>
      <c r="S3" s="30"/>
      <c r="T3" s="31"/>
      <c r="U3" s="31"/>
      <c r="V3" s="32"/>
      <c r="W3" s="32"/>
      <c r="X3" s="24"/>
      <c r="Y3" s="24"/>
      <c r="Z3" s="24"/>
      <c r="AA3" s="24"/>
      <c r="AB3" s="24"/>
      <c r="AC3" s="24"/>
      <c r="AD3" s="26"/>
      <c r="AE3" s="30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</row>
    <row r="4" customFormat="false" ht="5.25" hidden="false" customHeight="true" outlineLevel="0" collapsed="false">
      <c r="A4" s="35"/>
      <c r="B4" s="38"/>
      <c r="C4" s="25"/>
      <c r="D4" s="26"/>
      <c r="E4" s="36"/>
      <c r="F4" s="25"/>
      <c r="G4" s="25"/>
      <c r="H4" s="25"/>
      <c r="I4" s="25"/>
      <c r="J4" s="25"/>
      <c r="K4" s="25"/>
      <c r="L4" s="29"/>
      <c r="M4" s="24"/>
      <c r="N4" s="30"/>
      <c r="O4" s="24"/>
      <c r="P4" s="24"/>
      <c r="Q4" s="24"/>
      <c r="R4" s="24"/>
      <c r="S4" s="30"/>
      <c r="T4" s="31"/>
      <c r="U4" s="31"/>
      <c r="V4" s="32"/>
      <c r="W4" s="32"/>
      <c r="X4" s="24"/>
      <c r="Y4" s="24"/>
      <c r="Z4" s="24"/>
      <c r="AA4" s="24"/>
      <c r="AB4" s="24"/>
      <c r="AC4" s="24"/>
      <c r="AD4" s="26"/>
      <c r="AE4" s="30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</row>
    <row r="5" customFormat="false" ht="15.75" hidden="true" customHeight="true" outlineLevel="0" collapsed="false">
      <c r="A5" s="24"/>
      <c r="B5" s="38"/>
      <c r="C5" s="25"/>
      <c r="D5" s="26"/>
      <c r="E5" s="36"/>
      <c r="F5" s="25"/>
      <c r="G5" s="25"/>
      <c r="H5" s="25"/>
      <c r="I5" s="25"/>
      <c r="J5" s="25"/>
      <c r="K5" s="25"/>
      <c r="L5" s="29"/>
      <c r="M5" s="24"/>
      <c r="N5" s="30"/>
      <c r="O5" s="40" t="n">
        <v>12014</v>
      </c>
      <c r="P5" s="24"/>
      <c r="Q5" s="24"/>
      <c r="R5" s="24"/>
      <c r="S5" s="30"/>
      <c r="T5" s="31"/>
      <c r="U5" s="31"/>
      <c r="V5" s="32"/>
      <c r="W5" s="32"/>
      <c r="X5" s="24"/>
      <c r="Y5" s="24"/>
      <c r="Z5" s="24"/>
      <c r="AA5" s="24"/>
      <c r="AB5" s="24"/>
      <c r="AC5" s="24"/>
      <c r="AD5" s="26"/>
      <c r="AE5" s="30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</row>
    <row r="6" customFormat="false" ht="18.75" hidden="false" customHeight="true" outlineLevel="0" collapsed="false">
      <c r="A6" s="24"/>
      <c r="B6" s="24"/>
      <c r="C6" s="41"/>
      <c r="D6" s="26"/>
      <c r="E6" s="42" t="n">
        <f aca="false">MONTH(MSD目次!E4)</f>
        <v>12</v>
      </c>
      <c r="F6" s="43" t="n">
        <f aca="false">$E$13</f>
        <v>2010</v>
      </c>
      <c r="G6" s="43"/>
      <c r="H6" s="44" t="s">
        <v>38</v>
      </c>
      <c r="I6" s="25"/>
      <c r="J6" s="29"/>
      <c r="K6" s="25"/>
      <c r="L6" s="29"/>
      <c r="M6" s="24"/>
      <c r="N6" s="45" t="s">
        <v>39</v>
      </c>
      <c r="O6" s="46" t="n">
        <v>12053</v>
      </c>
      <c r="P6" s="24"/>
      <c r="Q6" s="47"/>
      <c r="R6" s="24"/>
      <c r="S6" s="48" t="s">
        <v>40</v>
      </c>
      <c r="T6" s="31"/>
      <c r="U6" s="31"/>
      <c r="V6" s="32"/>
      <c r="W6" s="32"/>
      <c r="X6" s="24"/>
      <c r="Y6" s="24"/>
      <c r="Z6" s="24"/>
      <c r="AA6" s="24"/>
      <c r="AB6" s="24"/>
      <c r="AC6" s="24"/>
      <c r="AD6" s="26"/>
      <c r="AE6" s="30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</row>
    <row r="7" customFormat="false" ht="17.25" hidden="true" customHeight="true" outlineLevel="0" collapsed="false">
      <c r="A7" s="24"/>
      <c r="B7" s="24"/>
      <c r="C7" s="25"/>
      <c r="D7" s="26"/>
      <c r="E7" s="36"/>
      <c r="F7" s="25"/>
      <c r="G7" s="25"/>
      <c r="H7" s="25"/>
      <c r="I7" s="25"/>
      <c r="J7" s="25"/>
      <c r="K7" s="44" t="s">
        <v>41</v>
      </c>
      <c r="L7" s="49" t="s">
        <v>42</v>
      </c>
      <c r="M7" s="24"/>
      <c r="N7" s="30"/>
      <c r="O7" s="24"/>
      <c r="P7" s="24"/>
      <c r="Q7" s="24"/>
      <c r="R7" s="24"/>
      <c r="S7" s="30"/>
      <c r="T7" s="31"/>
      <c r="U7" s="31"/>
      <c r="V7" s="32"/>
      <c r="W7" s="32"/>
      <c r="X7" s="24"/>
      <c r="Y7" s="24"/>
      <c r="Z7" s="24"/>
      <c r="AA7" s="24"/>
      <c r="AB7" s="24"/>
      <c r="AC7" s="24"/>
      <c r="AD7" s="26"/>
      <c r="AE7" s="30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</row>
    <row r="8" customFormat="false" ht="6" hidden="true" customHeight="true" outlineLevel="0" collapsed="false">
      <c r="A8" s="24"/>
      <c r="B8" s="24"/>
      <c r="C8" s="25"/>
      <c r="D8" s="26"/>
      <c r="E8" s="36"/>
      <c r="F8" s="25"/>
      <c r="G8" s="25"/>
      <c r="H8" s="25"/>
      <c r="I8" s="25"/>
      <c r="J8" s="25"/>
      <c r="K8" s="25"/>
      <c r="L8" s="29"/>
      <c r="M8" s="24"/>
      <c r="N8" s="30"/>
      <c r="O8" s="24"/>
      <c r="P8" s="24"/>
      <c r="Q8" s="24"/>
      <c r="R8" s="24"/>
      <c r="S8" s="30"/>
      <c r="T8" s="31"/>
      <c r="U8" s="31"/>
      <c r="V8" s="32"/>
      <c r="W8" s="32"/>
      <c r="X8" s="24"/>
      <c r="Y8" s="24"/>
      <c r="Z8" s="24"/>
      <c r="AA8" s="24"/>
      <c r="AB8" s="24"/>
      <c r="AC8" s="24"/>
      <c r="AD8" s="26"/>
      <c r="AE8" s="30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</row>
    <row r="9" customFormat="false" ht="17.25" hidden="true" customHeight="true" outlineLevel="0" collapsed="false">
      <c r="A9" s="24"/>
      <c r="B9" s="24"/>
      <c r="C9" s="25"/>
      <c r="D9" s="26"/>
      <c r="E9" s="36"/>
      <c r="F9" s="25"/>
      <c r="G9" s="25"/>
      <c r="H9" s="25"/>
      <c r="I9" s="25"/>
      <c r="J9" s="25"/>
      <c r="K9" s="44" t="s">
        <v>43</v>
      </c>
      <c r="L9" s="49" t="s">
        <v>44</v>
      </c>
      <c r="M9" s="24"/>
      <c r="N9" s="30"/>
      <c r="O9" s="24"/>
      <c r="P9" s="24"/>
      <c r="Q9" s="24"/>
      <c r="R9" s="24"/>
      <c r="S9" s="30"/>
      <c r="T9" s="31"/>
      <c r="U9" s="31"/>
      <c r="V9" s="32"/>
      <c r="W9" s="32"/>
      <c r="X9" s="24"/>
      <c r="Y9" s="24"/>
      <c r="Z9" s="24"/>
      <c r="AA9" s="24"/>
      <c r="AB9" s="24"/>
      <c r="AC9" s="24"/>
      <c r="AD9" s="26"/>
      <c r="AE9" s="30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</row>
    <row r="10" customFormat="false" ht="18.75" hidden="false" customHeight="true" outlineLevel="0" collapsed="false">
      <c r="A10" s="24"/>
      <c r="B10" s="24"/>
      <c r="C10" s="25"/>
      <c r="D10" s="26"/>
      <c r="E10" s="36"/>
      <c r="F10" s="25"/>
      <c r="G10" s="25"/>
      <c r="H10" s="25"/>
      <c r="I10" s="25"/>
      <c r="J10" s="25"/>
      <c r="K10" s="50" t="s">
        <v>45</v>
      </c>
      <c r="L10" s="29"/>
      <c r="M10" s="51" t="n">
        <f aca="false">SUM($M$13:$M$27)</f>
        <v>0</v>
      </c>
      <c r="N10" s="51" t="n">
        <f aca="false">SUM($N$13:$N$27)</f>
        <v>0</v>
      </c>
      <c r="O10" s="52"/>
      <c r="P10" s="51" t="n">
        <f aca="false">SUM($P$13:$P$27)</f>
        <v>0</v>
      </c>
      <c r="Q10" s="51" t="n">
        <f aca="false">SUM($Q$13:$Q$27)</f>
        <v>0</v>
      </c>
      <c r="R10" s="53"/>
      <c r="S10" s="54" t="str">
        <f aca="false">IF($T$10="","",INDEX(補助リスト,MATCH(VALUE($T$10),補助コード,0),3))</f>
        <v>中国 /大元               </v>
      </c>
      <c r="T10" s="55" t="s">
        <v>46</v>
      </c>
      <c r="U10" s="31"/>
      <c r="V10" s="56" t="n">
        <f aca="false">MAX(V11:V25)</f>
        <v>0</v>
      </c>
      <c r="W10" s="32"/>
      <c r="X10" s="24"/>
      <c r="Y10" s="24"/>
      <c r="Z10" s="24"/>
      <c r="AA10" s="24"/>
      <c r="AB10" s="24"/>
      <c r="AC10" s="24"/>
      <c r="AD10" s="26"/>
      <c r="AE10" s="30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</row>
    <row r="11" customFormat="false" ht="6" hidden="false" customHeight="true" outlineLevel="0" collapsed="false">
      <c r="A11" s="57"/>
      <c r="B11" s="57"/>
      <c r="C11" s="58"/>
      <c r="D11" s="57"/>
      <c r="E11" s="57"/>
      <c r="F11" s="58"/>
      <c r="G11" s="57"/>
      <c r="H11" s="57"/>
      <c r="I11" s="58"/>
      <c r="J11" s="57"/>
      <c r="K11" s="57"/>
      <c r="L11" s="59"/>
      <c r="M11" s="57"/>
      <c r="N11" s="57"/>
      <c r="O11" s="58"/>
      <c r="P11" s="57"/>
      <c r="Q11" s="57"/>
      <c r="R11" s="58"/>
      <c r="S11" s="57"/>
      <c r="T11" s="31"/>
      <c r="U11" s="31"/>
      <c r="V11" s="32"/>
      <c r="W11" s="32"/>
      <c r="X11" s="24"/>
      <c r="Y11" s="24"/>
      <c r="Z11" s="24"/>
      <c r="AA11" s="24"/>
      <c r="AB11" s="24"/>
      <c r="AC11" s="24"/>
      <c r="AD11" s="26"/>
      <c r="AE11" s="30"/>
      <c r="AF11" s="24"/>
      <c r="AG11" s="24"/>
      <c r="AH11" s="24"/>
      <c r="AI11" s="24"/>
      <c r="AJ11" s="24"/>
      <c r="AK11" s="24"/>
      <c r="AL11" s="24"/>
      <c r="AM11" s="24"/>
      <c r="AN11" s="24"/>
      <c r="AO11" s="30"/>
      <c r="AP11" s="24"/>
      <c r="AQ11" s="24"/>
      <c r="AR11" s="24"/>
      <c r="AS11" s="30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</row>
    <row r="12" s="72" customFormat="true" ht="21" hidden="false" customHeight="true" outlineLevel="0" collapsed="false">
      <c r="A12" s="60" t="s">
        <v>47</v>
      </c>
      <c r="B12" s="61" t="s">
        <v>48</v>
      </c>
      <c r="C12" s="62" t="s">
        <v>49</v>
      </c>
      <c r="D12" s="63" t="s">
        <v>50</v>
      </c>
      <c r="E12" s="64" t="s">
        <v>38</v>
      </c>
      <c r="F12" s="62" t="s">
        <v>51</v>
      </c>
      <c r="G12" s="62" t="s">
        <v>52</v>
      </c>
      <c r="H12" s="62" t="s">
        <v>53</v>
      </c>
      <c r="I12" s="62" t="s">
        <v>54</v>
      </c>
      <c r="J12" s="65" t="s">
        <v>55</v>
      </c>
      <c r="K12" s="62" t="s">
        <v>16</v>
      </c>
      <c r="L12" s="66" t="s">
        <v>56</v>
      </c>
      <c r="M12" s="65" t="s">
        <v>57</v>
      </c>
      <c r="N12" s="67" t="s">
        <v>58</v>
      </c>
      <c r="O12" s="65" t="s">
        <v>59</v>
      </c>
      <c r="P12" s="68" t="s">
        <v>60</v>
      </c>
      <c r="Q12" s="68" t="s">
        <v>61</v>
      </c>
      <c r="R12" s="69" t="s">
        <v>62</v>
      </c>
      <c r="S12" s="67" t="s">
        <v>63</v>
      </c>
      <c r="T12" s="70" t="s">
        <v>64</v>
      </c>
      <c r="U12" s="71"/>
      <c r="V12" s="71"/>
      <c r="W12" s="32"/>
      <c r="X12" s="24"/>
      <c r="AA12" s="73" t="str">
        <f aca="false">A12</f>
        <v>index</v>
      </c>
      <c r="AB12" s="74" t="str">
        <f aca="false">B12</f>
        <v>伝番</v>
      </c>
      <c r="AC12" s="75" t="str">
        <f aca="false">C12</f>
        <v>行</v>
      </c>
      <c r="AD12" s="76" t="str">
        <f aca="false">D12</f>
        <v>日付</v>
      </c>
      <c r="AE12" s="77" t="str">
        <f aca="false">E12</f>
        <v>年</v>
      </c>
      <c r="AF12" s="75" t="str">
        <f aca="false">F12</f>
        <v>月</v>
      </c>
      <c r="AG12" s="75" t="str">
        <f aca="false">G12</f>
        <v>日</v>
      </c>
      <c r="AH12" s="75" t="str">
        <f aca="false">H12</f>
        <v>コード</v>
      </c>
      <c r="AI12" s="75" t="str">
        <f aca="false">I12</f>
        <v>科目名</v>
      </c>
      <c r="AJ12" s="75" t="str">
        <f aca="false">J12</f>
        <v>補助科目</v>
      </c>
      <c r="AK12" s="75" t="str">
        <f aca="false">K12</f>
        <v>摘要</v>
      </c>
      <c r="AL12" s="75" t="str">
        <f aca="false">L12</f>
        <v>補助コード</v>
      </c>
      <c r="AM12" s="75" t="str">
        <f aca="false">M12</f>
        <v>入   金</v>
      </c>
      <c r="AN12" s="75" t="str">
        <f aca="false">N12</f>
        <v>出  金</v>
      </c>
      <c r="AO12" s="75" t="str">
        <f aca="false">O12</f>
        <v>現金残高</v>
      </c>
      <c r="AP12" s="75" t="str">
        <f aca="false">P12</f>
        <v>預金入金</v>
      </c>
      <c r="AQ12" s="75" t="str">
        <f aca="false">Q12</f>
        <v>預金出金</v>
      </c>
      <c r="AR12" s="75" t="str">
        <f aca="false">R12</f>
        <v>入出金計</v>
      </c>
      <c r="AS12" s="78" t="str">
        <f aca="false">S12</f>
        <v>預金残高</v>
      </c>
      <c r="AT12" s="78" t="str">
        <f aca="false">T12</f>
        <v>相手科目</v>
      </c>
      <c r="AU12" s="79"/>
      <c r="AV12" s="79"/>
      <c r="AW12" s="79"/>
      <c r="AX12" s="79"/>
      <c r="AY12" s="79"/>
      <c r="AZ12" s="79"/>
      <c r="BA12" s="80" t="s">
        <v>47</v>
      </c>
      <c r="BB12" s="81" t="s">
        <v>48</v>
      </c>
      <c r="BC12" s="81" t="s">
        <v>49</v>
      </c>
      <c r="BD12" s="81" t="s">
        <v>50</v>
      </c>
      <c r="BE12" s="80" t="s">
        <v>65</v>
      </c>
      <c r="BF12" s="80" t="s">
        <v>66</v>
      </c>
      <c r="BG12" s="80" t="s">
        <v>67</v>
      </c>
      <c r="BH12" s="81" t="s">
        <v>68</v>
      </c>
      <c r="BI12" s="81" t="s">
        <v>69</v>
      </c>
      <c r="BJ12" s="81" t="s">
        <v>56</v>
      </c>
      <c r="BK12" s="81" t="s">
        <v>55</v>
      </c>
      <c r="BL12" s="81" t="s">
        <v>70</v>
      </c>
      <c r="BM12" s="80" t="s">
        <v>71</v>
      </c>
      <c r="BN12" s="81" t="s">
        <v>68</v>
      </c>
      <c r="BO12" s="81" t="s">
        <v>69</v>
      </c>
      <c r="BP12" s="81" t="s">
        <v>56</v>
      </c>
      <c r="BQ12" s="81" t="s">
        <v>55</v>
      </c>
      <c r="BR12" s="81" t="s">
        <v>72</v>
      </c>
      <c r="BS12" s="81" t="s">
        <v>16</v>
      </c>
      <c r="BT12" s="81" t="s">
        <v>16</v>
      </c>
    </row>
    <row r="13" customFormat="false" ht="19.5" hidden="false" customHeight="true" outlineLevel="0" collapsed="false">
      <c r="A13" s="82" t="str">
        <f aca="false">B13&amp;TEXT(C13,"00")</f>
        <v>1205301</v>
      </c>
      <c r="B13" s="83" t="n">
        <f aca="false">$O$6</f>
        <v>12053</v>
      </c>
      <c r="C13" s="84" t="n">
        <v>1</v>
      </c>
      <c r="D13" s="85" t="n">
        <f aca="false">DATE(E13,F13,G13)</f>
        <v>40369</v>
      </c>
      <c r="E13" s="86" t="n">
        <f aca="false">INDEX(月年,MATCH(F13,月,0),2)</f>
        <v>2010</v>
      </c>
      <c r="F13" s="87" t="n">
        <v>7</v>
      </c>
      <c r="G13" s="87" t="n">
        <v>10</v>
      </c>
      <c r="H13" s="88"/>
      <c r="I13" s="89" t="str">
        <f aca="false">IF(H13="","",INDEX(科目リスト,MATCH(VALUE(H13),科目コード,0),2))</f>
        <v/>
      </c>
      <c r="J13" s="90" t="str">
        <f aca="true">IF(ISERROR(VLOOKUP(L13,INDIRECT(I13),3,0)),"",VLOOKUP(L13,INDIRECT(I13),3,0))</f>
        <v/>
      </c>
      <c r="K13" s="91"/>
      <c r="L13" s="92"/>
      <c r="M13" s="93"/>
      <c r="N13" s="94"/>
      <c r="O13" s="95" t="n">
        <f aca="false">IF($H13="",0,M13-N13)</f>
        <v>0</v>
      </c>
      <c r="P13" s="93"/>
      <c r="Q13" s="93"/>
      <c r="R13" s="96" t="n">
        <f aca="false">M13-N13+P13-Q13</f>
        <v>0</v>
      </c>
      <c r="S13" s="97" t="n">
        <f aca="false">IF(H13="",0,P13-Q13)</f>
        <v>0</v>
      </c>
      <c r="T13" s="40" t="str">
        <f aca="false">IF($P13-$Q13&lt;&gt;0,VALUE($T$10),"")</f>
        <v/>
      </c>
      <c r="U13" s="71"/>
      <c r="V13" s="40" t="s">
        <v>46</v>
      </c>
      <c r="W13" s="32"/>
      <c r="X13" s="24"/>
      <c r="AA13" s="98" t="n">
        <f aca="false">VALUE(AB13&amp;TEXT(AC13,"00"))</f>
        <v>1205301</v>
      </c>
      <c r="AB13" s="99" t="n">
        <f aca="false">$O$6</f>
        <v>12053</v>
      </c>
      <c r="AC13" s="100" t="n">
        <f aca="false">C13</f>
        <v>1</v>
      </c>
      <c r="AD13" s="101" t="n">
        <f aca="false">DATE(AE13,AF13,AG13)</f>
        <v>40369</v>
      </c>
      <c r="AE13" s="102" t="n">
        <f aca="false">E13</f>
        <v>2010</v>
      </c>
      <c r="AF13" s="103" t="n">
        <f aca="false">F13</f>
        <v>7</v>
      </c>
      <c r="AG13" s="103" t="n">
        <f aca="false">G13</f>
        <v>10</v>
      </c>
      <c r="AH13" s="103" t="str">
        <f aca="false">IF(H13="","",H13)</f>
        <v/>
      </c>
      <c r="AI13" s="103" t="str">
        <f aca="false">I13</f>
        <v/>
      </c>
      <c r="AJ13" s="103" t="str">
        <f aca="false">J13</f>
        <v/>
      </c>
      <c r="AK13" s="104" t="str">
        <f aca="false">IF(K13="","",K13)</f>
        <v/>
      </c>
      <c r="AL13" s="105" t="str">
        <f aca="false">(IF(OR(H13=100,H13=105,J13=""),"",VALUE(L13)))</f>
        <v/>
      </c>
      <c r="AM13" s="103" t="n">
        <f aca="false">IF(M13="",0,M13)</f>
        <v>0</v>
      </c>
      <c r="AN13" s="103" t="n">
        <f aca="false">IF(N13="",0,N13)</f>
        <v>0</v>
      </c>
      <c r="AO13" s="106" t="n">
        <f aca="false">O13</f>
        <v>0</v>
      </c>
      <c r="AP13" s="103" t="n">
        <f aca="false">IF(P13="",0,P13)</f>
        <v>0</v>
      </c>
      <c r="AQ13" s="103" t="n">
        <f aca="false">IF(Q13="",0,Q13)</f>
        <v>0</v>
      </c>
      <c r="AR13" s="103" t="n">
        <f aca="false">R13</f>
        <v>0</v>
      </c>
      <c r="AS13" s="107" t="n">
        <f aca="false">S13</f>
        <v>0</v>
      </c>
      <c r="AT13" s="108" t="str">
        <f aca="false">T13</f>
        <v/>
      </c>
      <c r="AU13" s="109"/>
      <c r="AV13" s="109"/>
      <c r="AW13" s="109"/>
      <c r="AX13" s="109"/>
      <c r="AY13" s="109"/>
      <c r="AZ13" s="109"/>
      <c r="BA13" s="16" t="str">
        <f aca="false">BB13&amp;TEXT(BC13,"00")</f>
        <v>1205301</v>
      </c>
      <c r="BB13" s="16" t="n">
        <f aca="false">$B$13</f>
        <v>12053</v>
      </c>
      <c r="BC13" s="16" t="n">
        <f aca="false">AC13</f>
        <v>1</v>
      </c>
      <c r="BD13" s="16" t="n">
        <f aca="false">$D$13</f>
        <v>40369</v>
      </c>
      <c r="BE13" s="16" t="n">
        <f aca="false">AE13</f>
        <v>2010</v>
      </c>
      <c r="BF13" s="16" t="n">
        <f aca="false">AF13</f>
        <v>7</v>
      </c>
      <c r="BG13" s="16" t="n">
        <f aca="false">AG13</f>
        <v>10</v>
      </c>
      <c r="BH13" s="110" t="n">
        <f aca="false">IF($M13-$N13&gt;0,100,IF($P13-$Q13&gt;0,105,$H13))</f>
        <v>0</v>
      </c>
      <c r="BI13" s="16" t="str">
        <f aca="false">AI13</f>
        <v/>
      </c>
      <c r="BJ13" s="16" t="str">
        <f aca="false">RIGHT(IF(OR(BH13=100,BH13=105),"",L13),3)</f>
        <v/>
      </c>
      <c r="BK13" s="16" t="str">
        <f aca="false">AK13</f>
        <v/>
      </c>
      <c r="BL13" s="111" t="n">
        <f aca="false">R13</f>
        <v>0</v>
      </c>
      <c r="BM13" s="16" t="n">
        <f aca="false">IF(AM13="",0,AM13)</f>
        <v>0</v>
      </c>
      <c r="BN13" s="110" t="n">
        <f aca="false">IF($M13-$N13&lt;0,100,IF($P13-$Q13&lt;0,105,$H13))</f>
        <v>0</v>
      </c>
      <c r="BO13" s="16" t="n">
        <f aca="false">AO13</f>
        <v>0</v>
      </c>
      <c r="BP13" s="16" t="n">
        <f aca="false">IF(OR(BN13=100,BN13=105),"",R15)</f>
        <v>0</v>
      </c>
      <c r="BQ13" s="16" t="n">
        <f aca="false">IF(AQ13="",0,AQ13)</f>
        <v>0</v>
      </c>
      <c r="BR13" s="16" t="n">
        <f aca="false">U13</f>
        <v>0</v>
      </c>
      <c r="BS13" s="16" t="n">
        <f aca="false">AS13</f>
        <v>0</v>
      </c>
    </row>
    <row r="14" customFormat="false" ht="19.5" hidden="false" customHeight="true" outlineLevel="0" collapsed="false">
      <c r="A14" s="82" t="str">
        <f aca="false">B14&amp;TEXT(C14,"00")</f>
        <v>1205302</v>
      </c>
      <c r="B14" s="83" t="n">
        <f aca="false">$O$6</f>
        <v>12053</v>
      </c>
      <c r="C14" s="112" t="n">
        <v>2</v>
      </c>
      <c r="D14" s="113" t="n">
        <f aca="false">D13</f>
        <v>40369</v>
      </c>
      <c r="E14" s="114" t="n">
        <f aca="false">$E13</f>
        <v>2010</v>
      </c>
      <c r="F14" s="115" t="n">
        <f aca="false">F13</f>
        <v>7</v>
      </c>
      <c r="G14" s="116"/>
      <c r="H14" s="117"/>
      <c r="I14" s="89" t="str">
        <f aca="false">IF(H14="","",INDEX(科目リスト,MATCH(VALUE(H14),科目コード,0),2))</f>
        <v/>
      </c>
      <c r="J14" s="118" t="str">
        <f aca="true">IF(ISERROR(VLOOKUP(L14,INDIRECT(I14),3,0)),"",VLOOKUP(L14,INDIRECT(I14),3,0))</f>
        <v/>
      </c>
      <c r="K14" s="119"/>
      <c r="L14" s="120"/>
      <c r="M14" s="121"/>
      <c r="N14" s="122"/>
      <c r="O14" s="95" t="n">
        <f aca="false">IF($H14="",0,M14-N14+O13)</f>
        <v>0</v>
      </c>
      <c r="P14" s="121"/>
      <c r="Q14" s="121"/>
      <c r="R14" s="123" t="n">
        <f aca="false">M14-N14+P14-Q14</f>
        <v>0</v>
      </c>
      <c r="S14" s="124" t="n">
        <f aca="false">IF($H14="",0,P14-Q14+S13)</f>
        <v>0</v>
      </c>
      <c r="T14" s="40" t="str">
        <f aca="false">IF($P14-$Q14&lt;&gt;0,VALUE($T$10),"")</f>
        <v/>
      </c>
      <c r="U14" s="71"/>
      <c r="V14" s="40" t="s">
        <v>46</v>
      </c>
      <c r="W14" s="32"/>
      <c r="X14" s="24"/>
      <c r="AA14" s="98" t="n">
        <f aca="false">VALUE(AB14&amp;TEXT(AC14,"00"))</f>
        <v>1205302</v>
      </c>
      <c r="AB14" s="99" t="n">
        <f aca="false">$O$6</f>
        <v>12053</v>
      </c>
      <c r="AC14" s="100" t="n">
        <f aca="false">C14</f>
        <v>2</v>
      </c>
      <c r="AD14" s="101" t="n">
        <f aca="false">DATE(AE14,AF14,AG14)</f>
        <v>40369</v>
      </c>
      <c r="AE14" s="102" t="n">
        <f aca="false">$AE$13</f>
        <v>2010</v>
      </c>
      <c r="AF14" s="103" t="n">
        <f aca="false">$AF$13</f>
        <v>7</v>
      </c>
      <c r="AG14" s="125" t="n">
        <f aca="false">IF(G14="",AG13,G14)</f>
        <v>10</v>
      </c>
      <c r="AH14" s="103" t="str">
        <f aca="false">IF(H14="","",H14)</f>
        <v/>
      </c>
      <c r="AI14" s="103" t="str">
        <f aca="false">I14</f>
        <v/>
      </c>
      <c r="AJ14" s="103" t="str">
        <f aca="false">J14</f>
        <v/>
      </c>
      <c r="AK14" s="104" t="str">
        <f aca="false">IF(K14="","",K14)</f>
        <v/>
      </c>
      <c r="AL14" s="105" t="str">
        <f aca="false">(IF(OR(H14=100,H14=105,J14=""),"",VALUE(L14)))</f>
        <v/>
      </c>
      <c r="AM14" s="103" t="n">
        <f aca="false">IF(M14="",0,M14)</f>
        <v>0</v>
      </c>
      <c r="AN14" s="103" t="n">
        <f aca="false">IF(N14="",0,N14)</f>
        <v>0</v>
      </c>
      <c r="AO14" s="106" t="n">
        <f aca="false">O14</f>
        <v>0</v>
      </c>
      <c r="AP14" s="103" t="n">
        <f aca="false">IF(P14="",0,P14)</f>
        <v>0</v>
      </c>
      <c r="AQ14" s="103" t="n">
        <f aca="false">IF(Q14="",0,Q14)</f>
        <v>0</v>
      </c>
      <c r="AR14" s="103" t="n">
        <f aca="false">R14</f>
        <v>0</v>
      </c>
      <c r="AS14" s="107" t="n">
        <f aca="false">S14</f>
        <v>0</v>
      </c>
      <c r="AT14" s="108" t="str">
        <f aca="false">T14</f>
        <v/>
      </c>
      <c r="AU14" s="109"/>
      <c r="AV14" s="109"/>
      <c r="AW14" s="109"/>
      <c r="AX14" s="109"/>
      <c r="AY14" s="109"/>
      <c r="AZ14" s="109"/>
      <c r="BA14" s="16" t="str">
        <f aca="false">BB14&amp;TEXT(BC14,"00")</f>
        <v>1205302</v>
      </c>
      <c r="BB14" s="16" t="n">
        <f aca="false">$B$13</f>
        <v>12053</v>
      </c>
      <c r="BC14" s="16" t="n">
        <f aca="false">AC14</f>
        <v>2</v>
      </c>
      <c r="BD14" s="16" t="n">
        <f aca="false">$D$13</f>
        <v>40369</v>
      </c>
      <c r="BE14" s="16" t="n">
        <f aca="false">$AE$13</f>
        <v>2010</v>
      </c>
      <c r="BF14" s="16" t="n">
        <f aca="false">$AF$13</f>
        <v>7</v>
      </c>
      <c r="BG14" s="16" t="n">
        <f aca="false">IF(AG14="",BG13,AG14)</f>
        <v>10</v>
      </c>
      <c r="BH14" s="110" t="n">
        <f aca="false">IF($M14-$N14&gt;0,100,IF($P14-$Q14&gt;0,105,$H14))</f>
        <v>0</v>
      </c>
      <c r="BI14" s="16" t="str">
        <f aca="false">AI14</f>
        <v/>
      </c>
      <c r="BJ14" s="16" t="n">
        <f aca="false">IF(OR(BH14=100,BH14=105),"",L16)</f>
        <v>0</v>
      </c>
      <c r="BK14" s="16" t="str">
        <f aca="false">AK14</f>
        <v/>
      </c>
      <c r="BL14" s="16" t="str">
        <f aca="false">AL14</f>
        <v/>
      </c>
      <c r="BM14" s="16" t="n">
        <f aca="false">IF(AM14="",0,AM14)</f>
        <v>0</v>
      </c>
      <c r="BN14" s="110" t="n">
        <f aca="false">IF($M14-$N14&lt;0,100,IF($P14-$Q14&lt;0,105,$H14))</f>
        <v>0</v>
      </c>
      <c r="BO14" s="16" t="n">
        <f aca="false">AO14</f>
        <v>0</v>
      </c>
      <c r="BP14" s="16" t="n">
        <f aca="false">IF(OR(BN14=100,BN14=105),"",R16)</f>
        <v>0</v>
      </c>
      <c r="BQ14" s="16" t="n">
        <f aca="false">IF(AQ14="",0,AQ14)</f>
        <v>0</v>
      </c>
      <c r="BR14" s="16" t="n">
        <f aca="false">AR14</f>
        <v>0</v>
      </c>
      <c r="BS14" s="16" t="n">
        <f aca="false">AS14</f>
        <v>0</v>
      </c>
    </row>
    <row r="15" customFormat="false" ht="19.5" hidden="false" customHeight="true" outlineLevel="0" collapsed="false">
      <c r="A15" s="82" t="str">
        <f aca="false">B15&amp;TEXT(C15,"00")</f>
        <v>1205303</v>
      </c>
      <c r="B15" s="83" t="n">
        <f aca="false">$O$6</f>
        <v>12053</v>
      </c>
      <c r="C15" s="112" t="n">
        <v>3</v>
      </c>
      <c r="D15" s="113" t="n">
        <f aca="false">D14</f>
        <v>40369</v>
      </c>
      <c r="E15" s="114" t="n">
        <f aca="false">$F$6</f>
        <v>2010</v>
      </c>
      <c r="F15" s="115" t="n">
        <f aca="false">F14</f>
        <v>7</v>
      </c>
      <c r="G15" s="126"/>
      <c r="H15" s="127"/>
      <c r="I15" s="89" t="str">
        <f aca="false">IF(H15="","",INDEX(科目リスト,MATCH(VALUE(H15),科目コード,0),2))</f>
        <v/>
      </c>
      <c r="J15" s="118" t="str">
        <f aca="true">IF(ISERROR(VLOOKUP(L15,INDIRECT(I15),3,0)),"",VLOOKUP(L15,INDIRECT(I15),3,0))</f>
        <v/>
      </c>
      <c r="K15" s="91"/>
      <c r="L15" s="128"/>
      <c r="M15" s="129"/>
      <c r="N15" s="130"/>
      <c r="O15" s="95" t="n">
        <f aca="false">IF($H15="",0,M15-N15+O14)</f>
        <v>0</v>
      </c>
      <c r="P15" s="131"/>
      <c r="Q15" s="131"/>
      <c r="R15" s="123" t="n">
        <f aca="false">M15-N15+P15-Q15</f>
        <v>0</v>
      </c>
      <c r="S15" s="124" t="n">
        <f aca="false">IF($H15="",0,P15-Q15+S14)</f>
        <v>0</v>
      </c>
      <c r="T15" s="40" t="str">
        <f aca="false">IF($P15-$Q15&lt;&gt;0,VALUE($T$10),"")</f>
        <v/>
      </c>
      <c r="U15" s="71"/>
      <c r="V15" s="40" t="s">
        <v>46</v>
      </c>
      <c r="W15" s="32"/>
      <c r="X15" s="24"/>
      <c r="AA15" s="98" t="n">
        <f aca="false">VALUE(AB15&amp;TEXT(AC15,"00"))</f>
        <v>1205303</v>
      </c>
      <c r="AB15" s="99" t="n">
        <f aca="false">$O$6</f>
        <v>12053</v>
      </c>
      <c r="AC15" s="100" t="n">
        <f aca="false">C15</f>
        <v>3</v>
      </c>
      <c r="AD15" s="101" t="n">
        <f aca="false">DATE(AE15,AF15,AG15)</f>
        <v>40369</v>
      </c>
      <c r="AE15" s="102" t="n">
        <f aca="false">$AE$13</f>
        <v>2010</v>
      </c>
      <c r="AF15" s="103" t="n">
        <f aca="false">$AF$13</f>
        <v>7</v>
      </c>
      <c r="AG15" s="125" t="n">
        <f aca="false">IF(G15="",AG14,G15)</f>
        <v>10</v>
      </c>
      <c r="AH15" s="103" t="str">
        <f aca="false">IF(H15="","",H15)</f>
        <v/>
      </c>
      <c r="AI15" s="103" t="str">
        <f aca="false">I15</f>
        <v/>
      </c>
      <c r="AJ15" s="103" t="str">
        <f aca="false">J15</f>
        <v/>
      </c>
      <c r="AK15" s="104" t="str">
        <f aca="false">IF(K15="","",K15)</f>
        <v/>
      </c>
      <c r="AL15" s="105" t="str">
        <f aca="false">(IF(OR(H15=100,H15=105,J15=""),"",VALUE(L15)))</f>
        <v/>
      </c>
      <c r="AM15" s="103" t="n">
        <f aca="false">IF(M15="",0,M15)</f>
        <v>0</v>
      </c>
      <c r="AN15" s="103" t="n">
        <f aca="false">IF(N15="",0,N15)</f>
        <v>0</v>
      </c>
      <c r="AO15" s="106" t="n">
        <f aca="false">O15</f>
        <v>0</v>
      </c>
      <c r="AP15" s="103" t="n">
        <f aca="false">IF(P15="",0,P15)</f>
        <v>0</v>
      </c>
      <c r="AQ15" s="103" t="n">
        <f aca="false">IF(Q15="",0,Q15)</f>
        <v>0</v>
      </c>
      <c r="AR15" s="103" t="n">
        <f aca="false">R15</f>
        <v>0</v>
      </c>
      <c r="AS15" s="107" t="n">
        <f aca="false">S15</f>
        <v>0</v>
      </c>
      <c r="AT15" s="108" t="str">
        <f aca="false">T15</f>
        <v/>
      </c>
      <c r="AU15" s="109"/>
      <c r="AV15" s="109"/>
      <c r="AW15" s="109"/>
      <c r="AX15" s="109"/>
      <c r="AY15" s="109"/>
      <c r="AZ15" s="109"/>
      <c r="BA15" s="16" t="str">
        <f aca="false">BB15&amp;TEXT(BC15,"00")</f>
        <v>1205303</v>
      </c>
      <c r="BB15" s="16" t="n">
        <f aca="false">$B$13</f>
        <v>12053</v>
      </c>
      <c r="BC15" s="16" t="n">
        <f aca="false">AC15</f>
        <v>3</v>
      </c>
      <c r="BD15" s="16" t="n">
        <f aca="false">$D$13</f>
        <v>40369</v>
      </c>
      <c r="BE15" s="16" t="n">
        <f aca="false">$AE$13</f>
        <v>2010</v>
      </c>
      <c r="BF15" s="16" t="n">
        <f aca="false">$AF$13</f>
        <v>7</v>
      </c>
      <c r="BG15" s="16" t="n">
        <f aca="false">IF(AG15="",BG14,AG15)</f>
        <v>10</v>
      </c>
      <c r="BH15" s="110" t="n">
        <f aca="false">IF($M15-$N15&gt;0,100,IF($P15-$Q15&gt;0,105,$H15))</f>
        <v>0</v>
      </c>
      <c r="BJ15" s="16" t="n">
        <f aca="false">IF(OR(BH15=100,BH15=105),"",L17)</f>
        <v>0</v>
      </c>
      <c r="BK15" s="16" t="str">
        <f aca="false">AK15</f>
        <v/>
      </c>
      <c r="BL15" s="16" t="str">
        <f aca="false">AL15</f>
        <v/>
      </c>
      <c r="BM15" s="16" t="n">
        <f aca="false">IF(AM15="",0,AM15)</f>
        <v>0</v>
      </c>
      <c r="BN15" s="110" t="n">
        <f aca="false">IF($M15-$N15&lt;0,100,IF($P15-$Q15&lt;0,105,$H15))</f>
        <v>0</v>
      </c>
      <c r="BO15" s="16" t="n">
        <f aca="false">AO15</f>
        <v>0</v>
      </c>
      <c r="BP15" s="16" t="n">
        <f aca="false">IF(OR(BN15=100,BN15=105),"",R17)</f>
        <v>0</v>
      </c>
      <c r="BQ15" s="16" t="n">
        <f aca="false">IF(AQ15="",0,AQ15)</f>
        <v>0</v>
      </c>
      <c r="BR15" s="16" t="n">
        <f aca="false">AR15</f>
        <v>0</v>
      </c>
      <c r="BS15" s="16" t="n">
        <f aca="false">AS15</f>
        <v>0</v>
      </c>
    </row>
    <row r="16" customFormat="false" ht="19.5" hidden="false" customHeight="true" outlineLevel="0" collapsed="false">
      <c r="A16" s="82" t="str">
        <f aca="false">B16&amp;TEXT(C16,"00")</f>
        <v>1205304</v>
      </c>
      <c r="B16" s="83" t="n">
        <f aca="false">$O$6</f>
        <v>12053</v>
      </c>
      <c r="C16" s="112" t="n">
        <v>4</v>
      </c>
      <c r="D16" s="113" t="n">
        <f aca="false">D15</f>
        <v>40369</v>
      </c>
      <c r="E16" s="114" t="n">
        <f aca="false">$F$6</f>
        <v>2010</v>
      </c>
      <c r="F16" s="115" t="n">
        <f aca="false">F15</f>
        <v>7</v>
      </c>
      <c r="G16" s="116"/>
      <c r="H16" s="132"/>
      <c r="I16" s="89" t="str">
        <f aca="false">IF(H16="","",INDEX(科目リスト,MATCH(VALUE(H16),科目コード,0),2))</f>
        <v/>
      </c>
      <c r="J16" s="118" t="str">
        <f aca="true">IF(ISERROR(VLOOKUP(L16,INDIRECT(I16),3,0)),"",VLOOKUP(L16,INDIRECT(I16),3,0))</f>
        <v/>
      </c>
      <c r="K16" s="119"/>
      <c r="L16" s="120"/>
      <c r="M16" s="121"/>
      <c r="N16" s="122"/>
      <c r="O16" s="95" t="n">
        <f aca="false">IF($H16="",0,M16-N16+O15)</f>
        <v>0</v>
      </c>
      <c r="P16" s="121"/>
      <c r="Q16" s="121"/>
      <c r="R16" s="123" t="n">
        <f aca="false">M16-N16+P16-Q16</f>
        <v>0</v>
      </c>
      <c r="S16" s="124" t="n">
        <f aca="false">IF($H16="",0,P16-Q16+S15)</f>
        <v>0</v>
      </c>
      <c r="T16" s="40" t="str">
        <f aca="false">IF($P16-$Q16&lt;&gt;0,VALUE($T$10),"")</f>
        <v/>
      </c>
      <c r="U16" s="71"/>
      <c r="V16" s="40"/>
      <c r="W16" s="32"/>
      <c r="X16" s="24"/>
      <c r="AA16" s="98" t="n">
        <f aca="false">VALUE(AB16&amp;TEXT(AC16,"00"))</f>
        <v>1205304</v>
      </c>
      <c r="AB16" s="99" t="n">
        <f aca="false">$O$6</f>
        <v>12053</v>
      </c>
      <c r="AC16" s="100" t="n">
        <f aca="false">C16</f>
        <v>4</v>
      </c>
      <c r="AD16" s="101" t="n">
        <f aca="false">DATE(AE16,AF16,AG16)</f>
        <v>40369</v>
      </c>
      <c r="AE16" s="102" t="n">
        <f aca="false">$AE$13</f>
        <v>2010</v>
      </c>
      <c r="AF16" s="103" t="n">
        <f aca="false">$AF$13</f>
        <v>7</v>
      </c>
      <c r="AG16" s="125" t="n">
        <f aca="false">IF(G16="",AG15,G16)</f>
        <v>10</v>
      </c>
      <c r="AH16" s="103" t="str">
        <f aca="false">IF(H16="","",H16)</f>
        <v/>
      </c>
      <c r="AI16" s="103" t="str">
        <f aca="false">I16</f>
        <v/>
      </c>
      <c r="AJ16" s="103" t="str">
        <f aca="false">J16</f>
        <v/>
      </c>
      <c r="AK16" s="104" t="str">
        <f aca="false">IF(K16="","",K16)</f>
        <v/>
      </c>
      <c r="AL16" s="105" t="str">
        <f aca="false">(IF(OR(H16=100,H16=105,J16=""),"",VALUE(L16)))</f>
        <v/>
      </c>
      <c r="AM16" s="103" t="n">
        <f aca="false">IF(M16="",0,M16)</f>
        <v>0</v>
      </c>
      <c r="AN16" s="103" t="n">
        <f aca="false">IF(N16="",0,N16)</f>
        <v>0</v>
      </c>
      <c r="AO16" s="106" t="n">
        <f aca="false">O16</f>
        <v>0</v>
      </c>
      <c r="AP16" s="103" t="n">
        <f aca="false">IF(P16="",0,P16)</f>
        <v>0</v>
      </c>
      <c r="AQ16" s="103" t="n">
        <f aca="false">IF(Q16="",0,Q16)</f>
        <v>0</v>
      </c>
      <c r="AR16" s="103" t="n">
        <f aca="false">R16</f>
        <v>0</v>
      </c>
      <c r="AS16" s="107" t="n">
        <f aca="false">S16</f>
        <v>0</v>
      </c>
      <c r="AT16" s="108" t="str">
        <f aca="false">T16</f>
        <v/>
      </c>
      <c r="AU16" s="109"/>
      <c r="AV16" s="109"/>
      <c r="AW16" s="109"/>
      <c r="AX16" s="109"/>
      <c r="AY16" s="109"/>
      <c r="AZ16" s="109"/>
      <c r="BA16" s="16" t="str">
        <f aca="false">BB16&amp;TEXT(BC16,"00")</f>
        <v>1205304</v>
      </c>
      <c r="BB16" s="16" t="n">
        <f aca="false">$B$13</f>
        <v>12053</v>
      </c>
      <c r="BC16" s="16" t="n">
        <f aca="false">AC16</f>
        <v>4</v>
      </c>
      <c r="BD16" s="16" t="n">
        <f aca="false">$D$13</f>
        <v>40369</v>
      </c>
      <c r="BE16" s="16" t="n">
        <f aca="false">$AE$13</f>
        <v>2010</v>
      </c>
      <c r="BF16" s="16" t="n">
        <f aca="false">$AF$13</f>
        <v>7</v>
      </c>
      <c r="BG16" s="16" t="n">
        <f aca="false">IF(AG16="",BG15,AG16)</f>
        <v>10</v>
      </c>
      <c r="BH16" s="110" t="n">
        <f aca="false">IF($M16-$N16&gt;0,100,IF($P16-$Q16&gt;0,105,$H16))</f>
        <v>0</v>
      </c>
      <c r="BJ16" s="16" t="n">
        <f aca="false">IF(OR(BH16=100,BH16=105),"",L18)</f>
        <v>0</v>
      </c>
      <c r="BK16" s="16" t="str">
        <f aca="false">AK16</f>
        <v/>
      </c>
      <c r="BL16" s="16" t="str">
        <f aca="false">AL16</f>
        <v/>
      </c>
      <c r="BM16" s="16" t="n">
        <f aca="false">IF(AM16="",0,AM16)</f>
        <v>0</v>
      </c>
      <c r="BN16" s="110" t="n">
        <f aca="false">IF($M16-$N16&lt;0,100,IF($P16-$Q16&lt;0,105,$H16))</f>
        <v>0</v>
      </c>
      <c r="BO16" s="16" t="n">
        <f aca="false">AO16</f>
        <v>0</v>
      </c>
      <c r="BP16" s="16" t="n">
        <f aca="false">IF(OR(BN16=100,BN16=105),"",R18)</f>
        <v>0</v>
      </c>
      <c r="BQ16" s="16" t="n">
        <f aca="false">IF(AQ16="",0,AQ16)</f>
        <v>0</v>
      </c>
      <c r="BR16" s="16" t="n">
        <f aca="false">AR16</f>
        <v>0</v>
      </c>
      <c r="BS16" s="16" t="n">
        <f aca="false">AS16</f>
        <v>0</v>
      </c>
    </row>
    <row r="17" customFormat="false" ht="19.5" hidden="false" customHeight="true" outlineLevel="0" collapsed="false">
      <c r="A17" s="82" t="str">
        <f aca="false">B17&amp;TEXT(C17,"00")</f>
        <v>1205305</v>
      </c>
      <c r="B17" s="83" t="n">
        <f aca="false">$O$6</f>
        <v>12053</v>
      </c>
      <c r="C17" s="112" t="n">
        <v>5</v>
      </c>
      <c r="D17" s="113" t="n">
        <f aca="false">D16</f>
        <v>40369</v>
      </c>
      <c r="E17" s="114" t="n">
        <f aca="false">$F$6</f>
        <v>2010</v>
      </c>
      <c r="F17" s="115" t="n">
        <f aca="false">F16</f>
        <v>7</v>
      </c>
      <c r="G17" s="126"/>
      <c r="H17" s="127"/>
      <c r="I17" s="89" t="str">
        <f aca="false">IF(H17="","",INDEX(科目リスト,MATCH(VALUE(H17),科目コード,0),2))</f>
        <v/>
      </c>
      <c r="J17" s="118" t="str">
        <f aca="true">IF(ISERROR(VLOOKUP(L17,INDIRECT(I17),3,0)),"",VLOOKUP(L17,INDIRECT(I17),3,0))</f>
        <v/>
      </c>
      <c r="K17" s="91"/>
      <c r="L17" s="128"/>
      <c r="M17" s="131"/>
      <c r="N17" s="130"/>
      <c r="O17" s="95" t="n">
        <f aca="false">IF($H17="",0,M17-N17+O16)</f>
        <v>0</v>
      </c>
      <c r="P17" s="131"/>
      <c r="Q17" s="131"/>
      <c r="R17" s="123" t="n">
        <f aca="false">M17-N17+P17-Q17</f>
        <v>0</v>
      </c>
      <c r="S17" s="124" t="n">
        <f aca="false">IF($H17="",0,P17-Q17+S16)</f>
        <v>0</v>
      </c>
      <c r="T17" s="40" t="str">
        <f aca="false">IF($P17-$Q17&lt;&gt;0,VALUE($T$10),"")</f>
        <v/>
      </c>
      <c r="U17" s="71"/>
      <c r="V17" s="40"/>
      <c r="W17" s="32"/>
      <c r="X17" s="24"/>
      <c r="AA17" s="98" t="n">
        <f aca="false">VALUE(AB17&amp;TEXT(AC17,"00"))</f>
        <v>1205305</v>
      </c>
      <c r="AB17" s="99" t="n">
        <f aca="false">$O$6</f>
        <v>12053</v>
      </c>
      <c r="AC17" s="100" t="n">
        <f aca="false">C17</f>
        <v>5</v>
      </c>
      <c r="AD17" s="101" t="n">
        <f aca="false">DATE(AE17,AF17,AG17)</f>
        <v>40369</v>
      </c>
      <c r="AE17" s="102" t="n">
        <f aca="false">$AE$13</f>
        <v>2010</v>
      </c>
      <c r="AF17" s="103" t="n">
        <f aca="false">$AF$13</f>
        <v>7</v>
      </c>
      <c r="AG17" s="125" t="n">
        <f aca="false">IF(G17="",AG16,G17)</f>
        <v>10</v>
      </c>
      <c r="AH17" s="103" t="str">
        <f aca="false">IF(H17="","",H17)</f>
        <v/>
      </c>
      <c r="AI17" s="103" t="str">
        <f aca="false">I17</f>
        <v/>
      </c>
      <c r="AJ17" s="103" t="str">
        <f aca="false">J17</f>
        <v/>
      </c>
      <c r="AK17" s="104" t="str">
        <f aca="false">IF(K17="","",K17)</f>
        <v/>
      </c>
      <c r="AL17" s="105" t="str">
        <f aca="false">(IF(OR(H17=100,H17=105,J17=""),"",VALUE(L17)))</f>
        <v/>
      </c>
      <c r="AM17" s="103" t="n">
        <f aca="false">IF(M17="",0,M17)</f>
        <v>0</v>
      </c>
      <c r="AN17" s="103" t="n">
        <f aca="false">IF(N17="",0,N17)</f>
        <v>0</v>
      </c>
      <c r="AO17" s="106" t="n">
        <f aca="false">O17</f>
        <v>0</v>
      </c>
      <c r="AP17" s="103" t="n">
        <f aca="false">IF(P17="",0,P17)</f>
        <v>0</v>
      </c>
      <c r="AQ17" s="103" t="n">
        <f aca="false">IF(Q17="",0,Q17)</f>
        <v>0</v>
      </c>
      <c r="AR17" s="103" t="n">
        <f aca="false">R17</f>
        <v>0</v>
      </c>
      <c r="AS17" s="107" t="n">
        <f aca="false">S17</f>
        <v>0</v>
      </c>
      <c r="AT17" s="108" t="str">
        <f aca="false">T17</f>
        <v/>
      </c>
      <c r="AU17" s="109"/>
      <c r="AV17" s="109"/>
      <c r="AW17" s="109"/>
      <c r="AX17" s="109"/>
      <c r="AY17" s="109"/>
      <c r="AZ17" s="109"/>
      <c r="BA17" s="16" t="str">
        <f aca="false">BB17&amp;TEXT(BC17,"00")</f>
        <v>1205305</v>
      </c>
      <c r="BB17" s="16" t="n">
        <f aca="false">$B$13</f>
        <v>12053</v>
      </c>
      <c r="BC17" s="16" t="n">
        <f aca="false">AC17</f>
        <v>5</v>
      </c>
      <c r="BD17" s="16" t="n">
        <f aca="false">$D$13</f>
        <v>40369</v>
      </c>
      <c r="BE17" s="16" t="n">
        <f aca="false">$AE$13</f>
        <v>2010</v>
      </c>
      <c r="BF17" s="16" t="n">
        <f aca="false">$AF$13</f>
        <v>7</v>
      </c>
      <c r="BG17" s="16" t="n">
        <f aca="false">IF(AG17="",BG16,AG17)</f>
        <v>10</v>
      </c>
      <c r="BH17" s="110" t="n">
        <f aca="false">IF($M17-$N17&gt;0,100,IF($P17-$Q17&gt;0,105,$H17))</f>
        <v>0</v>
      </c>
      <c r="BJ17" s="16" t="n">
        <f aca="false">IF(OR(BH17=100,BH17=105),"",L19)</f>
        <v>0</v>
      </c>
      <c r="BK17" s="16" t="str">
        <f aca="false">AK17</f>
        <v/>
      </c>
      <c r="BL17" s="16" t="str">
        <f aca="false">AL17</f>
        <v/>
      </c>
      <c r="BM17" s="16" t="n">
        <f aca="false">IF(AM17="",0,AM17)</f>
        <v>0</v>
      </c>
      <c r="BN17" s="110" t="n">
        <f aca="false">IF($M17-$N17&lt;0,100,IF($P17-$Q17&lt;0,105,$H17))</f>
        <v>0</v>
      </c>
      <c r="BO17" s="16" t="n">
        <f aca="false">AO17</f>
        <v>0</v>
      </c>
      <c r="BP17" s="16" t="n">
        <f aca="false">IF(OR(BN17=100,BN17=105),"",R19)</f>
        <v>0</v>
      </c>
      <c r="BQ17" s="16" t="n">
        <f aca="false">IF(AQ17="",0,AQ17)</f>
        <v>0</v>
      </c>
      <c r="BR17" s="16" t="n">
        <f aca="false">AR17</f>
        <v>0</v>
      </c>
      <c r="BS17" s="16" t="n">
        <f aca="false">AS17</f>
        <v>0</v>
      </c>
    </row>
    <row r="18" customFormat="false" ht="19.5" hidden="false" customHeight="true" outlineLevel="0" collapsed="false">
      <c r="A18" s="82" t="str">
        <f aca="false">B18&amp;TEXT(C18,"00")</f>
        <v>1205306</v>
      </c>
      <c r="B18" s="83" t="n">
        <f aca="false">$O$6</f>
        <v>12053</v>
      </c>
      <c r="C18" s="112" t="n">
        <v>6</v>
      </c>
      <c r="D18" s="113" t="n">
        <f aca="false">D17</f>
        <v>40369</v>
      </c>
      <c r="E18" s="114" t="n">
        <f aca="false">$F$6</f>
        <v>2010</v>
      </c>
      <c r="F18" s="115" t="n">
        <f aca="false">F17</f>
        <v>7</v>
      </c>
      <c r="G18" s="116"/>
      <c r="H18" s="132"/>
      <c r="I18" s="89" t="str">
        <f aca="false">IF(H18="","",INDEX(科目リスト,MATCH(VALUE(H18),科目コード,0),2))</f>
        <v/>
      </c>
      <c r="J18" s="118" t="str">
        <f aca="true">IF(ISERROR(VLOOKUP(L18,INDIRECT(I18),3,0)),"",VLOOKUP(L18,INDIRECT(I18),3,0))</f>
        <v/>
      </c>
      <c r="K18" s="119"/>
      <c r="L18" s="120"/>
      <c r="M18" s="121"/>
      <c r="N18" s="122"/>
      <c r="O18" s="95" t="n">
        <f aca="false">IF($H18="",0,M18-N18+O17)</f>
        <v>0</v>
      </c>
      <c r="P18" s="121"/>
      <c r="Q18" s="121"/>
      <c r="R18" s="123" t="n">
        <f aca="false">M18-N18+P18-Q18</f>
        <v>0</v>
      </c>
      <c r="S18" s="124" t="n">
        <f aca="false">IF($H18="",0,P18-Q18+S17)</f>
        <v>0</v>
      </c>
      <c r="T18" s="40" t="str">
        <f aca="false">IF($P18-$Q18&lt;&gt;0,VALUE($T$10),"")</f>
        <v/>
      </c>
      <c r="U18" s="71"/>
      <c r="V18" s="40"/>
      <c r="W18" s="32"/>
      <c r="X18" s="24"/>
      <c r="AA18" s="98" t="n">
        <f aca="false">VALUE(AB18&amp;TEXT(AC18,"00"))</f>
        <v>1205306</v>
      </c>
      <c r="AB18" s="99" t="n">
        <f aca="false">$O$6</f>
        <v>12053</v>
      </c>
      <c r="AC18" s="100" t="n">
        <f aca="false">C18</f>
        <v>6</v>
      </c>
      <c r="AD18" s="101" t="n">
        <f aca="false">DATE(AE18,AF18,AG18)</f>
        <v>40369</v>
      </c>
      <c r="AE18" s="102" t="n">
        <f aca="false">$AE$13</f>
        <v>2010</v>
      </c>
      <c r="AF18" s="103" t="n">
        <f aca="false">$AF$13</f>
        <v>7</v>
      </c>
      <c r="AG18" s="125" t="n">
        <f aca="false">IF(G18="",AG17,G18)</f>
        <v>10</v>
      </c>
      <c r="AH18" s="103" t="str">
        <f aca="false">IF(H18="","",H18)</f>
        <v/>
      </c>
      <c r="AI18" s="103" t="str">
        <f aca="false">I18</f>
        <v/>
      </c>
      <c r="AJ18" s="103" t="str">
        <f aca="false">J18</f>
        <v/>
      </c>
      <c r="AK18" s="104" t="str">
        <f aca="false">IF(K18="","",K18)</f>
        <v/>
      </c>
      <c r="AL18" s="105" t="str">
        <f aca="false">(IF(OR(H18=100,H18=105,J18=""),"",VALUE(L18)))</f>
        <v/>
      </c>
      <c r="AM18" s="103" t="n">
        <f aca="false">IF(M18="",0,M18)</f>
        <v>0</v>
      </c>
      <c r="AN18" s="103" t="n">
        <f aca="false">IF(N18="",0,N18)</f>
        <v>0</v>
      </c>
      <c r="AO18" s="106" t="n">
        <f aca="false">O18</f>
        <v>0</v>
      </c>
      <c r="AP18" s="103" t="n">
        <f aca="false">IF(P18="",0,P18)</f>
        <v>0</v>
      </c>
      <c r="AQ18" s="103" t="n">
        <f aca="false">IF(Q18="",0,Q18)</f>
        <v>0</v>
      </c>
      <c r="AR18" s="103" t="n">
        <f aca="false">R18</f>
        <v>0</v>
      </c>
      <c r="AS18" s="107" t="n">
        <f aca="false">S18</f>
        <v>0</v>
      </c>
      <c r="AT18" s="108" t="str">
        <f aca="false">T18</f>
        <v/>
      </c>
      <c r="AU18" s="109"/>
      <c r="AV18" s="109"/>
      <c r="AW18" s="109"/>
      <c r="AX18" s="109"/>
      <c r="AY18" s="109"/>
      <c r="AZ18" s="109"/>
      <c r="BA18" s="16" t="str">
        <f aca="false">BB18&amp;TEXT(BC18,"00")</f>
        <v>1205306</v>
      </c>
      <c r="BB18" s="16" t="n">
        <f aca="false">$B$13</f>
        <v>12053</v>
      </c>
      <c r="BC18" s="16" t="n">
        <f aca="false">AC18</f>
        <v>6</v>
      </c>
      <c r="BD18" s="16" t="n">
        <f aca="false">$D$13</f>
        <v>40369</v>
      </c>
      <c r="BE18" s="16" t="n">
        <f aca="false">$AE$13</f>
        <v>2010</v>
      </c>
      <c r="BF18" s="16" t="n">
        <f aca="false">$AF$13</f>
        <v>7</v>
      </c>
      <c r="BG18" s="16" t="n">
        <f aca="false">IF(AG18="",BG17,AG18)</f>
        <v>10</v>
      </c>
      <c r="BH18" s="110" t="n">
        <f aca="false">IF($M18-$N18&gt;0,100,IF($P18-$Q18&gt;0,105,$H18))</f>
        <v>0</v>
      </c>
      <c r="BJ18" s="16" t="n">
        <f aca="false">IF(OR(BH18=100,BH18=105),"",L20)</f>
        <v>0</v>
      </c>
      <c r="BK18" s="16" t="str">
        <f aca="false">AK18</f>
        <v/>
      </c>
      <c r="BL18" s="16" t="str">
        <f aca="false">AL18</f>
        <v/>
      </c>
      <c r="BM18" s="16" t="n">
        <f aca="false">IF(AM18="",0,AM18)</f>
        <v>0</v>
      </c>
      <c r="BN18" s="110" t="n">
        <f aca="false">IF($M18-$N18&lt;0,100,IF($P18-$Q18&lt;0,105,$H18))</f>
        <v>0</v>
      </c>
      <c r="BO18" s="16" t="n">
        <f aca="false">AO18</f>
        <v>0</v>
      </c>
      <c r="BP18" s="16" t="n">
        <f aca="false">IF(OR(BN18=100,BN18=105),"",R20)</f>
        <v>0</v>
      </c>
      <c r="BQ18" s="16" t="n">
        <f aca="false">IF(AQ18="",0,AQ18)</f>
        <v>0</v>
      </c>
      <c r="BR18" s="16" t="n">
        <f aca="false">AR18</f>
        <v>0</v>
      </c>
      <c r="BS18" s="16" t="n">
        <f aca="false">AS18</f>
        <v>0</v>
      </c>
    </row>
    <row r="19" customFormat="false" ht="19.5" hidden="false" customHeight="true" outlineLevel="0" collapsed="false">
      <c r="A19" s="82" t="str">
        <f aca="false">B19&amp;TEXT(C19,"00")</f>
        <v>1205307</v>
      </c>
      <c r="B19" s="83" t="n">
        <f aca="false">$O$6</f>
        <v>12053</v>
      </c>
      <c r="C19" s="112" t="n">
        <v>7</v>
      </c>
      <c r="D19" s="113" t="n">
        <f aca="false">D18</f>
        <v>40369</v>
      </c>
      <c r="E19" s="114" t="n">
        <f aca="false">$F$6</f>
        <v>2010</v>
      </c>
      <c r="F19" s="115" t="n">
        <f aca="false">F18</f>
        <v>7</v>
      </c>
      <c r="G19" s="126"/>
      <c r="H19" s="127"/>
      <c r="I19" s="89" t="str">
        <f aca="false">IF(H19="","",INDEX(科目リスト,MATCH(VALUE(H19),科目コード,0),2))</f>
        <v/>
      </c>
      <c r="J19" s="118" t="str">
        <f aca="true">IF(ISERROR(VLOOKUP(L19,INDIRECT(I19),3,0)),"",VLOOKUP(L19,INDIRECT(I19),3,0))</f>
        <v/>
      </c>
      <c r="K19" s="91"/>
      <c r="L19" s="128"/>
      <c r="M19" s="131"/>
      <c r="N19" s="130"/>
      <c r="O19" s="95" t="n">
        <f aca="false">IF($H19="",0,M19-N19+O18)</f>
        <v>0</v>
      </c>
      <c r="P19" s="131"/>
      <c r="Q19" s="131"/>
      <c r="R19" s="123" t="n">
        <f aca="false">M19-N19+P19-Q19</f>
        <v>0</v>
      </c>
      <c r="S19" s="124" t="n">
        <f aca="false">IF($H19="",0,P19-Q19+S18)</f>
        <v>0</v>
      </c>
      <c r="T19" s="40" t="str">
        <f aca="false">IF($P19-$Q19&lt;&gt;0,VALUE($T$10),"")</f>
        <v/>
      </c>
      <c r="U19" s="71"/>
      <c r="V19" s="40"/>
      <c r="W19" s="32"/>
      <c r="X19" s="24"/>
      <c r="AA19" s="98" t="n">
        <f aca="false">VALUE(AB19&amp;TEXT(AC19,"00"))</f>
        <v>1205307</v>
      </c>
      <c r="AB19" s="99" t="n">
        <f aca="false">$O$6</f>
        <v>12053</v>
      </c>
      <c r="AC19" s="100" t="n">
        <f aca="false">C19</f>
        <v>7</v>
      </c>
      <c r="AD19" s="101" t="n">
        <f aca="false">DATE(AE19,AF19,AG19)</f>
        <v>40369</v>
      </c>
      <c r="AE19" s="102" t="n">
        <f aca="false">$AE$13</f>
        <v>2010</v>
      </c>
      <c r="AF19" s="103" t="n">
        <f aca="false">$AF$13</f>
        <v>7</v>
      </c>
      <c r="AG19" s="125" t="n">
        <f aca="false">IF(G19="",AG18,G19)</f>
        <v>10</v>
      </c>
      <c r="AH19" s="103" t="str">
        <f aca="false">IF(H19="","",H19)</f>
        <v/>
      </c>
      <c r="AI19" s="103" t="str">
        <f aca="false">I19</f>
        <v/>
      </c>
      <c r="AJ19" s="103" t="str">
        <f aca="false">J19</f>
        <v/>
      </c>
      <c r="AK19" s="104" t="str">
        <f aca="false">IF(K19="","",K19)</f>
        <v/>
      </c>
      <c r="AL19" s="105" t="str">
        <f aca="false">(IF(OR(H19=100,H19=105,J19=""),"",VALUE(L19)))</f>
        <v/>
      </c>
      <c r="AM19" s="103" t="n">
        <f aca="false">IF(M19="",0,M19)</f>
        <v>0</v>
      </c>
      <c r="AN19" s="103" t="n">
        <f aca="false">IF(N19="",0,N19)</f>
        <v>0</v>
      </c>
      <c r="AO19" s="106" t="n">
        <f aca="false">O19</f>
        <v>0</v>
      </c>
      <c r="AP19" s="103" t="n">
        <f aca="false">IF(P19="",0,P19)</f>
        <v>0</v>
      </c>
      <c r="AQ19" s="103" t="n">
        <f aca="false">IF(Q19="",0,Q19)</f>
        <v>0</v>
      </c>
      <c r="AR19" s="103" t="n">
        <f aca="false">R19</f>
        <v>0</v>
      </c>
      <c r="AS19" s="107" t="n">
        <f aca="false">S19</f>
        <v>0</v>
      </c>
      <c r="AT19" s="108" t="str">
        <f aca="false">T19</f>
        <v/>
      </c>
      <c r="AU19" s="109"/>
      <c r="AV19" s="109"/>
      <c r="AW19" s="109"/>
      <c r="AX19" s="109"/>
      <c r="AY19" s="109"/>
      <c r="AZ19" s="109"/>
      <c r="BA19" s="16" t="str">
        <f aca="false">BB19&amp;TEXT(BC19,"00")</f>
        <v>1205307</v>
      </c>
      <c r="BB19" s="16" t="n">
        <f aca="false">$B$13</f>
        <v>12053</v>
      </c>
      <c r="BC19" s="16" t="n">
        <f aca="false">AC19</f>
        <v>7</v>
      </c>
      <c r="BD19" s="16" t="n">
        <f aca="false">$D$13</f>
        <v>40369</v>
      </c>
      <c r="BE19" s="16" t="n">
        <f aca="false">$AE$13</f>
        <v>2010</v>
      </c>
      <c r="BF19" s="16" t="n">
        <f aca="false">$AF$13</f>
        <v>7</v>
      </c>
      <c r="BG19" s="16" t="n">
        <f aca="false">IF(AG19="",BG18,AG19)</f>
        <v>10</v>
      </c>
      <c r="BH19" s="110" t="n">
        <f aca="false">IF($M19-$N19&gt;0,100,IF($P19-$Q19&gt;0,105,$H19))</f>
        <v>0</v>
      </c>
      <c r="BJ19" s="16" t="n">
        <f aca="false">IF(OR(BH19=100,BH19=105),"",L21)</f>
        <v>0</v>
      </c>
      <c r="BK19" s="16" t="str">
        <f aca="false">AK19</f>
        <v/>
      </c>
      <c r="BL19" s="16" t="str">
        <f aca="false">AL19</f>
        <v/>
      </c>
      <c r="BM19" s="16" t="n">
        <f aca="false">IF(AM19="",0,AM19)</f>
        <v>0</v>
      </c>
      <c r="BN19" s="110" t="n">
        <f aca="false">IF($M19-$N19&lt;0,100,IF($P19-$Q19&lt;0,105,$H19))</f>
        <v>0</v>
      </c>
      <c r="BO19" s="16" t="n">
        <f aca="false">AO19</f>
        <v>0</v>
      </c>
      <c r="BP19" s="16" t="n">
        <f aca="false">IF(OR(BN19=100,BN19=105),"",R21)</f>
        <v>0</v>
      </c>
      <c r="BQ19" s="16" t="n">
        <f aca="false">IF(AQ19="",0,AQ19)</f>
        <v>0</v>
      </c>
      <c r="BR19" s="16" t="n">
        <f aca="false">AR19</f>
        <v>0</v>
      </c>
      <c r="BS19" s="16" t="n">
        <f aca="false">AS19</f>
        <v>0</v>
      </c>
    </row>
    <row r="20" customFormat="false" ht="19.5" hidden="false" customHeight="true" outlineLevel="0" collapsed="false">
      <c r="A20" s="82" t="str">
        <f aca="false">B20&amp;TEXT(C20,"00")</f>
        <v>1205308</v>
      </c>
      <c r="B20" s="83" t="n">
        <f aca="false">$O$6</f>
        <v>12053</v>
      </c>
      <c r="C20" s="112" t="n">
        <v>8</v>
      </c>
      <c r="D20" s="113" t="n">
        <f aca="false">D19</f>
        <v>40369</v>
      </c>
      <c r="E20" s="114" t="n">
        <f aca="false">$F$6</f>
        <v>2010</v>
      </c>
      <c r="F20" s="115" t="n">
        <f aca="false">F19</f>
        <v>7</v>
      </c>
      <c r="G20" s="116"/>
      <c r="H20" s="132"/>
      <c r="I20" s="89" t="str">
        <f aca="false">IF(H20="","",INDEX(科目リスト,MATCH(VALUE(H20),科目コード,0),2))</f>
        <v/>
      </c>
      <c r="J20" s="118" t="str">
        <f aca="true">IF(ISERROR(VLOOKUP(L20,INDIRECT(I20),3,0)),"",VLOOKUP(L20,INDIRECT(I20),3,0))</f>
        <v/>
      </c>
      <c r="K20" s="119"/>
      <c r="L20" s="120"/>
      <c r="M20" s="121"/>
      <c r="N20" s="122"/>
      <c r="O20" s="95" t="n">
        <f aca="false">IF($H20="",0,M20-N20+O19)</f>
        <v>0</v>
      </c>
      <c r="P20" s="121"/>
      <c r="Q20" s="121"/>
      <c r="R20" s="123" t="n">
        <f aca="false">M20-N20+P20-Q20</f>
        <v>0</v>
      </c>
      <c r="S20" s="124" t="n">
        <f aca="false">IF($H20="",0,P20-Q20+S19)</f>
        <v>0</v>
      </c>
      <c r="T20" s="40" t="str">
        <f aca="false">IF($P20-$Q20&lt;&gt;0,VALUE($T$10),"")</f>
        <v/>
      </c>
      <c r="U20" s="71"/>
      <c r="V20" s="40"/>
      <c r="W20" s="32"/>
      <c r="X20" s="24"/>
      <c r="AA20" s="98" t="n">
        <f aca="false">VALUE(AB20&amp;TEXT(AC20,"00"))</f>
        <v>1205308</v>
      </c>
      <c r="AB20" s="99" t="n">
        <f aca="false">$O$6</f>
        <v>12053</v>
      </c>
      <c r="AC20" s="100" t="n">
        <f aca="false">C20</f>
        <v>8</v>
      </c>
      <c r="AD20" s="101" t="n">
        <f aca="false">DATE(AE20,AF20,AG20)</f>
        <v>40369</v>
      </c>
      <c r="AE20" s="102" t="n">
        <f aca="false">$AE$13</f>
        <v>2010</v>
      </c>
      <c r="AF20" s="103" t="n">
        <f aca="false">$AF$13</f>
        <v>7</v>
      </c>
      <c r="AG20" s="125" t="n">
        <f aca="false">IF(G20="",AG19,G20)</f>
        <v>10</v>
      </c>
      <c r="AH20" s="103" t="str">
        <f aca="false">IF(H20="","",H20)</f>
        <v/>
      </c>
      <c r="AI20" s="103" t="str">
        <f aca="false">I20</f>
        <v/>
      </c>
      <c r="AJ20" s="103" t="str">
        <f aca="false">J20</f>
        <v/>
      </c>
      <c r="AK20" s="104" t="str">
        <f aca="false">IF(K20="","",K20)</f>
        <v/>
      </c>
      <c r="AL20" s="105" t="str">
        <f aca="false">(IF(OR(H20=100,H20=105,J20=""),"",VALUE(L20)))</f>
        <v/>
      </c>
      <c r="AM20" s="103" t="n">
        <f aca="false">IF(M20="",0,M20)</f>
        <v>0</v>
      </c>
      <c r="AN20" s="103" t="n">
        <f aca="false">IF(N20="",0,N20)</f>
        <v>0</v>
      </c>
      <c r="AO20" s="106" t="n">
        <f aca="false">O20</f>
        <v>0</v>
      </c>
      <c r="AP20" s="103" t="n">
        <f aca="false">IF(P20="",0,P20)</f>
        <v>0</v>
      </c>
      <c r="AQ20" s="103" t="n">
        <f aca="false">IF(Q20="",0,Q20)</f>
        <v>0</v>
      </c>
      <c r="AR20" s="103" t="n">
        <f aca="false">R20</f>
        <v>0</v>
      </c>
      <c r="AS20" s="107" t="n">
        <f aca="false">S20</f>
        <v>0</v>
      </c>
      <c r="AT20" s="108" t="str">
        <f aca="false">T20</f>
        <v/>
      </c>
      <c r="AU20" s="109"/>
      <c r="AV20" s="109"/>
      <c r="AW20" s="109"/>
      <c r="AX20" s="109"/>
      <c r="AY20" s="109"/>
      <c r="AZ20" s="109"/>
      <c r="BA20" s="16" t="str">
        <f aca="false">BB20&amp;TEXT(BC20,"00")</f>
        <v>1205308</v>
      </c>
      <c r="BB20" s="16" t="n">
        <f aca="false">$B$13</f>
        <v>12053</v>
      </c>
      <c r="BC20" s="16" t="n">
        <f aca="false">AC20</f>
        <v>8</v>
      </c>
      <c r="BD20" s="16" t="n">
        <f aca="false">$D$13</f>
        <v>40369</v>
      </c>
      <c r="BE20" s="16" t="n">
        <f aca="false">$AE$13</f>
        <v>2010</v>
      </c>
      <c r="BF20" s="16" t="n">
        <f aca="false">$AF$13</f>
        <v>7</v>
      </c>
      <c r="BG20" s="16" t="n">
        <f aca="false">IF(AG20="",BG19,AG20)</f>
        <v>10</v>
      </c>
      <c r="BH20" s="110" t="n">
        <f aca="false">IF($M20-$N20&gt;0,100,IF($P20-$Q20&gt;0,105,$H20))</f>
        <v>0</v>
      </c>
      <c r="BJ20" s="16" t="n">
        <f aca="false">IF(OR(BH20=100,BH20=105),"",L22)</f>
        <v>0</v>
      </c>
      <c r="BK20" s="16" t="str">
        <f aca="false">AK20</f>
        <v/>
      </c>
      <c r="BL20" s="16" t="str">
        <f aca="false">AL20</f>
        <v/>
      </c>
      <c r="BM20" s="16" t="n">
        <f aca="false">IF(AM20="",0,AM20)</f>
        <v>0</v>
      </c>
      <c r="BN20" s="110" t="n">
        <f aca="false">IF($M20-$N20&lt;0,100,IF($P20-$Q20&lt;0,105,$H20))</f>
        <v>0</v>
      </c>
      <c r="BO20" s="16" t="n">
        <f aca="false">AO20</f>
        <v>0</v>
      </c>
      <c r="BP20" s="16" t="n">
        <f aca="false">IF(OR(BN20=100,BN20=105),"",R22)</f>
        <v>0</v>
      </c>
      <c r="BQ20" s="16" t="n">
        <f aca="false">IF(AQ20="",0,AQ20)</f>
        <v>0</v>
      </c>
      <c r="BR20" s="16" t="n">
        <f aca="false">AR20</f>
        <v>0</v>
      </c>
      <c r="BS20" s="16" t="n">
        <f aca="false">AS20</f>
        <v>0</v>
      </c>
    </row>
    <row r="21" customFormat="false" ht="19.5" hidden="false" customHeight="true" outlineLevel="0" collapsed="false">
      <c r="A21" s="82" t="str">
        <f aca="false">B21&amp;TEXT(C21,"00")</f>
        <v>1205309</v>
      </c>
      <c r="B21" s="83" t="n">
        <f aca="false">$O$6</f>
        <v>12053</v>
      </c>
      <c r="C21" s="112" t="n">
        <v>9</v>
      </c>
      <c r="D21" s="113" t="n">
        <f aca="false">D20</f>
        <v>40369</v>
      </c>
      <c r="E21" s="114" t="n">
        <f aca="false">$F$6</f>
        <v>2010</v>
      </c>
      <c r="F21" s="115" t="n">
        <f aca="false">F20</f>
        <v>7</v>
      </c>
      <c r="G21" s="126"/>
      <c r="H21" s="127"/>
      <c r="I21" s="89" t="str">
        <f aca="false">IF(H21="","",INDEX(科目リスト,MATCH(VALUE(H21),科目コード,0),2))</f>
        <v/>
      </c>
      <c r="J21" s="118" t="str">
        <f aca="true">IF(ISERROR(VLOOKUP(L21,INDIRECT(I21),3,0)),"",VLOOKUP(L21,INDIRECT(I21),3,0))</f>
        <v/>
      </c>
      <c r="K21" s="91"/>
      <c r="L21" s="128"/>
      <c r="M21" s="131"/>
      <c r="N21" s="130"/>
      <c r="O21" s="95" t="n">
        <f aca="false">IF($H21="",0,M21-N21+O20)</f>
        <v>0</v>
      </c>
      <c r="P21" s="131"/>
      <c r="Q21" s="131"/>
      <c r="R21" s="123" t="n">
        <f aca="false">M21-N21+P21-Q21</f>
        <v>0</v>
      </c>
      <c r="S21" s="124" t="n">
        <f aca="false">IF($H21="",0,P21-Q21+S20)</f>
        <v>0</v>
      </c>
      <c r="T21" s="40" t="str">
        <f aca="false">IF($P21-$Q21&lt;&gt;0,VALUE($T$10),"")</f>
        <v/>
      </c>
      <c r="U21" s="71"/>
      <c r="V21" s="40"/>
      <c r="W21" s="32"/>
      <c r="X21" s="24"/>
      <c r="AA21" s="98" t="n">
        <f aca="false">VALUE(AB21&amp;TEXT(AC21,"00"))</f>
        <v>1205309</v>
      </c>
      <c r="AB21" s="99" t="n">
        <f aca="false">$O$6</f>
        <v>12053</v>
      </c>
      <c r="AC21" s="100" t="n">
        <f aca="false">C21</f>
        <v>9</v>
      </c>
      <c r="AD21" s="101" t="n">
        <f aca="false">DATE(AE21,AF21,AG21)</f>
        <v>40369</v>
      </c>
      <c r="AE21" s="102" t="n">
        <f aca="false">$AE$13</f>
        <v>2010</v>
      </c>
      <c r="AF21" s="103" t="n">
        <f aca="false">$AF$13</f>
        <v>7</v>
      </c>
      <c r="AG21" s="125" t="n">
        <f aca="false">IF(G21="",AG20,G21)</f>
        <v>10</v>
      </c>
      <c r="AH21" s="103" t="str">
        <f aca="false">IF(H21="","",H21)</f>
        <v/>
      </c>
      <c r="AI21" s="103" t="str">
        <f aca="false">I21</f>
        <v/>
      </c>
      <c r="AJ21" s="103" t="str">
        <f aca="false">J21</f>
        <v/>
      </c>
      <c r="AK21" s="104" t="str">
        <f aca="false">IF(K21="","",K21)</f>
        <v/>
      </c>
      <c r="AL21" s="105" t="str">
        <f aca="false">(IF(OR(H21=100,H21=105,J21=""),"",VALUE(L21)))</f>
        <v/>
      </c>
      <c r="AM21" s="103" t="n">
        <f aca="false">IF(M21="",0,M21)</f>
        <v>0</v>
      </c>
      <c r="AN21" s="103" t="n">
        <f aca="false">IF(N21="",0,N21)</f>
        <v>0</v>
      </c>
      <c r="AO21" s="106" t="n">
        <f aca="false">O21</f>
        <v>0</v>
      </c>
      <c r="AP21" s="103" t="n">
        <f aca="false">IF(P21="",0,P21)</f>
        <v>0</v>
      </c>
      <c r="AQ21" s="103" t="n">
        <f aca="false">IF(Q21="",0,Q21)</f>
        <v>0</v>
      </c>
      <c r="AR21" s="103" t="n">
        <f aca="false">R21</f>
        <v>0</v>
      </c>
      <c r="AS21" s="107" t="n">
        <f aca="false">S21</f>
        <v>0</v>
      </c>
      <c r="AT21" s="108" t="str">
        <f aca="false">T21</f>
        <v/>
      </c>
      <c r="AU21" s="109"/>
      <c r="AV21" s="109"/>
      <c r="AW21" s="109"/>
      <c r="AX21" s="109"/>
      <c r="AY21" s="109"/>
      <c r="AZ21" s="109"/>
      <c r="BA21" s="16" t="str">
        <f aca="false">BB21&amp;TEXT(BC21,"00")</f>
        <v>1205309</v>
      </c>
      <c r="BB21" s="16" t="n">
        <f aca="false">$B$13</f>
        <v>12053</v>
      </c>
      <c r="BC21" s="16" t="n">
        <f aca="false">AC21</f>
        <v>9</v>
      </c>
      <c r="BD21" s="16" t="n">
        <f aca="false">$D$13</f>
        <v>40369</v>
      </c>
      <c r="BE21" s="16" t="n">
        <f aca="false">$AE$13</f>
        <v>2010</v>
      </c>
      <c r="BF21" s="16" t="n">
        <f aca="false">$AF$13</f>
        <v>7</v>
      </c>
      <c r="BG21" s="16" t="n">
        <f aca="false">IF(AG21="",BG20,AG21)</f>
        <v>10</v>
      </c>
      <c r="BH21" s="110" t="n">
        <f aca="false">IF($M21-$N21&gt;0,100,IF($P21-$Q21&gt;0,105,$H21))</f>
        <v>0</v>
      </c>
      <c r="BJ21" s="16" t="n">
        <f aca="false">IF(OR(BH21=100,BH21=105),"",L23)</f>
        <v>0</v>
      </c>
      <c r="BK21" s="16" t="str">
        <f aca="false">AK21</f>
        <v/>
      </c>
      <c r="BL21" s="16" t="str">
        <f aca="false">AL21</f>
        <v/>
      </c>
      <c r="BM21" s="16" t="n">
        <f aca="false">IF(AM21="",0,AM21)</f>
        <v>0</v>
      </c>
      <c r="BN21" s="110" t="n">
        <f aca="false">IF($M21-$N21&lt;0,100,IF($P21-$Q21&lt;0,105,$H21))</f>
        <v>0</v>
      </c>
      <c r="BO21" s="16" t="n">
        <f aca="false">AO21</f>
        <v>0</v>
      </c>
      <c r="BP21" s="16" t="n">
        <f aca="false">IF(OR(BN21=100,BN21=105),"",R23)</f>
        <v>0</v>
      </c>
      <c r="BQ21" s="16" t="n">
        <f aca="false">IF(AQ21="",0,AQ21)</f>
        <v>0</v>
      </c>
      <c r="BR21" s="16" t="n">
        <f aca="false">AR21</f>
        <v>0</v>
      </c>
      <c r="BS21" s="16" t="n">
        <f aca="false">AS21</f>
        <v>0</v>
      </c>
    </row>
    <row r="22" customFormat="false" ht="19.5" hidden="false" customHeight="true" outlineLevel="0" collapsed="false">
      <c r="A22" s="82" t="str">
        <f aca="false">B22&amp;TEXT(C22,"00")</f>
        <v>1205310</v>
      </c>
      <c r="B22" s="83" t="n">
        <f aca="false">$O$6</f>
        <v>12053</v>
      </c>
      <c r="C22" s="112" t="n">
        <v>10</v>
      </c>
      <c r="D22" s="113" t="n">
        <f aca="false">D21</f>
        <v>40369</v>
      </c>
      <c r="E22" s="114" t="n">
        <f aca="false">$F$6</f>
        <v>2010</v>
      </c>
      <c r="F22" s="115" t="n">
        <f aca="false">F21</f>
        <v>7</v>
      </c>
      <c r="G22" s="116"/>
      <c r="H22" s="132"/>
      <c r="I22" s="89" t="str">
        <f aca="false">IF(H22="","",INDEX(科目リスト,MATCH(VALUE(H22),科目コード,0),2))</f>
        <v/>
      </c>
      <c r="J22" s="118" t="str">
        <f aca="true">IF(ISERROR(VLOOKUP(L22,INDIRECT(I22),3,0)),"",VLOOKUP(L22,INDIRECT(I22),3,0))</f>
        <v/>
      </c>
      <c r="K22" s="119"/>
      <c r="L22" s="120"/>
      <c r="M22" s="121"/>
      <c r="N22" s="122"/>
      <c r="O22" s="95" t="n">
        <f aca="false">IF($H22="",0,M22-N22+O21)</f>
        <v>0</v>
      </c>
      <c r="P22" s="121"/>
      <c r="Q22" s="121"/>
      <c r="R22" s="123" t="n">
        <f aca="false">M22-N22+P22-Q22</f>
        <v>0</v>
      </c>
      <c r="S22" s="124" t="n">
        <f aca="false">IF($H22="",0,P22-Q22+S21)</f>
        <v>0</v>
      </c>
      <c r="T22" s="40" t="str">
        <f aca="false">IF($P22-$Q22&lt;&gt;0,VALUE($T$10),"")</f>
        <v/>
      </c>
      <c r="U22" s="71"/>
      <c r="V22" s="40"/>
      <c r="W22" s="32"/>
      <c r="X22" s="24"/>
      <c r="AA22" s="98" t="n">
        <f aca="false">VALUE(AB22&amp;TEXT(AC22,"00"))</f>
        <v>1205310</v>
      </c>
      <c r="AB22" s="99" t="n">
        <f aca="false">$O$6</f>
        <v>12053</v>
      </c>
      <c r="AC22" s="100" t="n">
        <f aca="false">C22</f>
        <v>10</v>
      </c>
      <c r="AD22" s="101" t="n">
        <f aca="false">DATE(AE22,AF22,AG22)</f>
        <v>40369</v>
      </c>
      <c r="AE22" s="102" t="n">
        <f aca="false">$AE$13</f>
        <v>2010</v>
      </c>
      <c r="AF22" s="103" t="n">
        <f aca="false">$AF$13</f>
        <v>7</v>
      </c>
      <c r="AG22" s="125" t="n">
        <f aca="false">IF(G22="",AG21,G22)</f>
        <v>10</v>
      </c>
      <c r="AH22" s="103" t="str">
        <f aca="false">IF(H22="","",H22)</f>
        <v/>
      </c>
      <c r="AI22" s="103" t="str">
        <f aca="false">I22</f>
        <v/>
      </c>
      <c r="AJ22" s="103" t="str">
        <f aca="false">J22</f>
        <v/>
      </c>
      <c r="AK22" s="104" t="str">
        <f aca="false">IF(K22="","",K22)</f>
        <v/>
      </c>
      <c r="AL22" s="105" t="str">
        <f aca="false">(IF(OR(H22=100,H22=105,J22=""),"",VALUE(L22)))</f>
        <v/>
      </c>
      <c r="AM22" s="103" t="n">
        <f aca="false">IF(M22="",0,M22)</f>
        <v>0</v>
      </c>
      <c r="AN22" s="103" t="n">
        <f aca="false">IF(N22="",0,N22)</f>
        <v>0</v>
      </c>
      <c r="AO22" s="106" t="n">
        <f aca="false">O22</f>
        <v>0</v>
      </c>
      <c r="AP22" s="103" t="n">
        <f aca="false">IF(P22="",0,P22)</f>
        <v>0</v>
      </c>
      <c r="AQ22" s="103" t="n">
        <f aca="false">IF(Q22="",0,Q22)</f>
        <v>0</v>
      </c>
      <c r="AR22" s="103" t="n">
        <f aca="false">R22</f>
        <v>0</v>
      </c>
      <c r="AS22" s="107" t="n">
        <f aca="false">S22</f>
        <v>0</v>
      </c>
      <c r="AT22" s="108" t="str">
        <f aca="false">T22</f>
        <v/>
      </c>
      <c r="AU22" s="109"/>
      <c r="AV22" s="109"/>
      <c r="AW22" s="109"/>
      <c r="AX22" s="109"/>
      <c r="AY22" s="109"/>
      <c r="AZ22" s="109"/>
      <c r="BA22" s="16" t="str">
        <f aca="false">BB22&amp;TEXT(BC22,"00")</f>
        <v>1205310</v>
      </c>
      <c r="BB22" s="16" t="n">
        <f aca="false">$B$13</f>
        <v>12053</v>
      </c>
      <c r="BC22" s="16" t="n">
        <f aca="false">AC22</f>
        <v>10</v>
      </c>
      <c r="BD22" s="16" t="n">
        <f aca="false">$D$13</f>
        <v>40369</v>
      </c>
      <c r="BE22" s="16" t="n">
        <f aca="false">$AE$13</f>
        <v>2010</v>
      </c>
      <c r="BF22" s="16" t="n">
        <f aca="false">$AF$13</f>
        <v>7</v>
      </c>
      <c r="BG22" s="16" t="n">
        <f aca="false">IF(AG22="",BG21,AG22)</f>
        <v>10</v>
      </c>
      <c r="BH22" s="110" t="n">
        <f aca="false">IF($M22-$N22&gt;0,100,IF($P22-$Q22&gt;0,105,$H22))</f>
        <v>0</v>
      </c>
      <c r="BJ22" s="16" t="n">
        <f aca="false">IF(OR(BH22=100,BH22=105),"",L24)</f>
        <v>0</v>
      </c>
      <c r="BK22" s="16" t="str">
        <f aca="false">AK22</f>
        <v/>
      </c>
      <c r="BL22" s="16" t="str">
        <f aca="false">AL22</f>
        <v/>
      </c>
      <c r="BM22" s="16" t="n">
        <f aca="false">IF(AM22="",0,AM22)</f>
        <v>0</v>
      </c>
      <c r="BN22" s="110" t="n">
        <f aca="false">IF($M22-$N22&lt;0,100,IF($P22-$Q22&lt;0,105,$H22))</f>
        <v>0</v>
      </c>
      <c r="BO22" s="16" t="n">
        <f aca="false">AO22</f>
        <v>0</v>
      </c>
      <c r="BP22" s="16" t="n">
        <f aca="false">IF(OR(BN22=100,BN22=105),"",R24)</f>
        <v>0</v>
      </c>
      <c r="BQ22" s="16" t="n">
        <f aca="false">IF(AQ22="",0,AQ22)</f>
        <v>0</v>
      </c>
      <c r="BR22" s="16" t="n">
        <f aca="false">AR22</f>
        <v>0</v>
      </c>
      <c r="BS22" s="16" t="n">
        <f aca="false">AS22</f>
        <v>0</v>
      </c>
    </row>
    <row r="23" customFormat="false" ht="19.5" hidden="false" customHeight="true" outlineLevel="0" collapsed="false">
      <c r="A23" s="82" t="str">
        <f aca="false">B23&amp;TEXT(C23,"00")</f>
        <v>1205311</v>
      </c>
      <c r="B23" s="83" t="n">
        <f aca="false">$O$6</f>
        <v>12053</v>
      </c>
      <c r="C23" s="112" t="n">
        <v>11</v>
      </c>
      <c r="D23" s="113" t="n">
        <f aca="false">D22</f>
        <v>40369</v>
      </c>
      <c r="E23" s="114" t="n">
        <f aca="false">$F$6</f>
        <v>2010</v>
      </c>
      <c r="F23" s="115" t="n">
        <f aca="false">F22</f>
        <v>7</v>
      </c>
      <c r="G23" s="126"/>
      <c r="H23" s="127"/>
      <c r="I23" s="89" t="str">
        <f aca="false">IF(H23="","",INDEX(科目リスト,MATCH(VALUE(H23),科目コード,0),2))</f>
        <v/>
      </c>
      <c r="J23" s="118" t="str">
        <f aca="true">IF(ISERROR(VLOOKUP(L23,INDIRECT(I23),3,0)),"",VLOOKUP(L23,INDIRECT(I23),3,0))</f>
        <v/>
      </c>
      <c r="K23" s="91"/>
      <c r="L23" s="128"/>
      <c r="M23" s="131"/>
      <c r="N23" s="130"/>
      <c r="O23" s="95" t="n">
        <f aca="false">IF($H23="",0,M23-N23+O22)</f>
        <v>0</v>
      </c>
      <c r="P23" s="131"/>
      <c r="Q23" s="131"/>
      <c r="R23" s="123" t="n">
        <f aca="false">M23-N23+P23-Q23</f>
        <v>0</v>
      </c>
      <c r="S23" s="124" t="n">
        <f aca="false">IF($H23="",0,P23-Q23+S22)</f>
        <v>0</v>
      </c>
      <c r="T23" s="40" t="str">
        <f aca="false">IF($P23-$Q23&lt;&gt;0,VALUE($T$10),"")</f>
        <v/>
      </c>
      <c r="U23" s="71"/>
      <c r="V23" s="40"/>
      <c r="W23" s="32"/>
      <c r="X23" s="24"/>
      <c r="AA23" s="98" t="n">
        <f aca="false">VALUE(AB23&amp;TEXT(AC23,"00"))</f>
        <v>1205311</v>
      </c>
      <c r="AB23" s="99" t="n">
        <f aca="false">$O$6</f>
        <v>12053</v>
      </c>
      <c r="AC23" s="100" t="n">
        <f aca="false">C23</f>
        <v>11</v>
      </c>
      <c r="AD23" s="101" t="n">
        <f aca="false">DATE(AE23,AF23,AG23)</f>
        <v>40369</v>
      </c>
      <c r="AE23" s="102" t="n">
        <f aca="false">$AE$13</f>
        <v>2010</v>
      </c>
      <c r="AF23" s="103" t="n">
        <f aca="false">$AF$13</f>
        <v>7</v>
      </c>
      <c r="AG23" s="125" t="n">
        <f aca="false">IF(G23="",AG22,G23)</f>
        <v>10</v>
      </c>
      <c r="AH23" s="103" t="str">
        <f aca="false">IF(H23="","",H23)</f>
        <v/>
      </c>
      <c r="AI23" s="103" t="str">
        <f aca="false">I23</f>
        <v/>
      </c>
      <c r="AJ23" s="103" t="str">
        <f aca="false">J23</f>
        <v/>
      </c>
      <c r="AK23" s="104" t="str">
        <f aca="false">IF(K23="","",K23)</f>
        <v/>
      </c>
      <c r="AL23" s="105" t="str">
        <f aca="false">(IF(OR(H23=100,H23=105,J23=""),"",VALUE(L23)))</f>
        <v/>
      </c>
      <c r="AM23" s="103" t="n">
        <f aca="false">IF(M23="",0,M23)</f>
        <v>0</v>
      </c>
      <c r="AN23" s="103" t="n">
        <f aca="false">IF(N23="",0,N23)</f>
        <v>0</v>
      </c>
      <c r="AO23" s="106" t="n">
        <f aca="false">O23</f>
        <v>0</v>
      </c>
      <c r="AP23" s="103" t="n">
        <f aca="false">IF(P23="",0,P23)</f>
        <v>0</v>
      </c>
      <c r="AQ23" s="103" t="n">
        <f aca="false">IF(Q23="",0,Q23)</f>
        <v>0</v>
      </c>
      <c r="AR23" s="103" t="n">
        <f aca="false">R23</f>
        <v>0</v>
      </c>
      <c r="AS23" s="107" t="n">
        <f aca="false">S23</f>
        <v>0</v>
      </c>
      <c r="AT23" s="108" t="str">
        <f aca="false">T23</f>
        <v/>
      </c>
      <c r="AU23" s="109"/>
      <c r="AV23" s="109"/>
      <c r="AW23" s="109"/>
      <c r="AX23" s="109"/>
      <c r="AY23" s="109"/>
      <c r="AZ23" s="109"/>
      <c r="BA23" s="16" t="str">
        <f aca="false">BB23&amp;TEXT(BC23,"00")</f>
        <v>1205311</v>
      </c>
      <c r="BB23" s="16" t="n">
        <f aca="false">$B$13</f>
        <v>12053</v>
      </c>
      <c r="BC23" s="16" t="n">
        <f aca="false">AC23</f>
        <v>11</v>
      </c>
      <c r="BD23" s="16" t="n">
        <f aca="false">$D$13</f>
        <v>40369</v>
      </c>
      <c r="BE23" s="16" t="n">
        <f aca="false">$AE$13</f>
        <v>2010</v>
      </c>
      <c r="BF23" s="16" t="n">
        <f aca="false">$AF$13</f>
        <v>7</v>
      </c>
      <c r="BG23" s="16" t="n">
        <f aca="false">IF(AG23="",BG22,AG23)</f>
        <v>10</v>
      </c>
      <c r="BH23" s="110" t="n">
        <f aca="false">IF($M23-$N23&gt;0,100,IF($P23-$Q23&gt;0,105,$H23))</f>
        <v>0</v>
      </c>
      <c r="BJ23" s="16" t="n">
        <f aca="false">IF(OR(BH23=100,BH23=105),"",L25)</f>
        <v>0</v>
      </c>
      <c r="BK23" s="16" t="str">
        <f aca="false">AK23</f>
        <v/>
      </c>
      <c r="BL23" s="16" t="str">
        <f aca="false">AL23</f>
        <v/>
      </c>
      <c r="BM23" s="16" t="n">
        <f aca="false">IF(AM23="",0,AM23)</f>
        <v>0</v>
      </c>
      <c r="BN23" s="110" t="n">
        <f aca="false">IF($M23-$N23&lt;0,100,IF($P23-$Q23&lt;0,105,$H23))</f>
        <v>0</v>
      </c>
      <c r="BO23" s="16" t="n">
        <f aca="false">AO23</f>
        <v>0</v>
      </c>
      <c r="BP23" s="16" t="n">
        <f aca="false">IF(OR(BN23=100,BN23=105),"",R25)</f>
        <v>0</v>
      </c>
      <c r="BQ23" s="16" t="n">
        <f aca="false">IF(AQ23="",0,AQ23)</f>
        <v>0</v>
      </c>
      <c r="BR23" s="16" t="n">
        <f aca="false">AR23</f>
        <v>0</v>
      </c>
      <c r="BS23" s="16" t="n">
        <f aca="false">AS23</f>
        <v>0</v>
      </c>
    </row>
    <row r="24" customFormat="false" ht="19.5" hidden="false" customHeight="true" outlineLevel="0" collapsed="false">
      <c r="A24" s="82" t="str">
        <f aca="false">B24&amp;TEXT(C24,"00")</f>
        <v>1205312</v>
      </c>
      <c r="B24" s="83" t="n">
        <f aca="false">$O$6</f>
        <v>12053</v>
      </c>
      <c r="C24" s="112" t="n">
        <v>12</v>
      </c>
      <c r="D24" s="113" t="n">
        <f aca="false">D23</f>
        <v>40369</v>
      </c>
      <c r="E24" s="114" t="n">
        <f aca="false">$F$6</f>
        <v>2010</v>
      </c>
      <c r="F24" s="115" t="n">
        <f aca="false">F23</f>
        <v>7</v>
      </c>
      <c r="G24" s="116"/>
      <c r="H24" s="132"/>
      <c r="I24" s="89" t="str">
        <f aca="false">IF(H24="","",INDEX(科目リスト,MATCH(VALUE(H24),科目コード,0),2))</f>
        <v/>
      </c>
      <c r="J24" s="118" t="str">
        <f aca="true">IF(ISERROR(VLOOKUP(L24,INDIRECT(I24),3,0)),"",VLOOKUP(L24,INDIRECT(I24),3,0))</f>
        <v/>
      </c>
      <c r="K24" s="119"/>
      <c r="L24" s="120"/>
      <c r="M24" s="121"/>
      <c r="N24" s="122"/>
      <c r="O24" s="95" t="n">
        <f aca="false">IF($H24="",0,M24-N24+O23)</f>
        <v>0</v>
      </c>
      <c r="P24" s="121"/>
      <c r="Q24" s="121"/>
      <c r="R24" s="123" t="n">
        <f aca="false">M24-N24+P24-Q24</f>
        <v>0</v>
      </c>
      <c r="S24" s="124" t="n">
        <f aca="false">IF($H24="",0,P24-Q24+S23)</f>
        <v>0</v>
      </c>
      <c r="T24" s="40" t="str">
        <f aca="false">IF($P24-$Q24&lt;&gt;0,VALUE($T$10),"")</f>
        <v/>
      </c>
      <c r="U24" s="71"/>
      <c r="V24" s="40"/>
      <c r="W24" s="32"/>
      <c r="X24" s="24"/>
      <c r="AA24" s="98" t="n">
        <f aca="false">VALUE(AB24&amp;TEXT(AC24,"00"))</f>
        <v>1205312</v>
      </c>
      <c r="AB24" s="99" t="n">
        <f aca="false">$O$6</f>
        <v>12053</v>
      </c>
      <c r="AC24" s="100" t="n">
        <f aca="false">C24</f>
        <v>12</v>
      </c>
      <c r="AD24" s="101" t="n">
        <f aca="false">DATE(AE24,AF24,AG24)</f>
        <v>40369</v>
      </c>
      <c r="AE24" s="102" t="n">
        <f aca="false">$AE$13</f>
        <v>2010</v>
      </c>
      <c r="AF24" s="103" t="n">
        <f aca="false">$AF$13</f>
        <v>7</v>
      </c>
      <c r="AG24" s="125" t="n">
        <f aca="false">IF(G24="",AG23,G24)</f>
        <v>10</v>
      </c>
      <c r="AH24" s="103" t="str">
        <f aca="false">IF(H24="","",H24)</f>
        <v/>
      </c>
      <c r="AI24" s="103" t="str">
        <f aca="false">I24</f>
        <v/>
      </c>
      <c r="AJ24" s="103" t="str">
        <f aca="false">J24</f>
        <v/>
      </c>
      <c r="AK24" s="104" t="str">
        <f aca="false">IF(K24="","",K24)</f>
        <v/>
      </c>
      <c r="AL24" s="105" t="str">
        <f aca="false">(IF(OR(H24=100,H24=105,J24=""),"",VALUE(L24)))</f>
        <v/>
      </c>
      <c r="AM24" s="103" t="n">
        <f aca="false">IF(M24="",0,M24)</f>
        <v>0</v>
      </c>
      <c r="AN24" s="103" t="n">
        <f aca="false">IF(N24="",0,N24)</f>
        <v>0</v>
      </c>
      <c r="AO24" s="106" t="n">
        <f aca="false">O24</f>
        <v>0</v>
      </c>
      <c r="AP24" s="103" t="n">
        <f aca="false">IF(P24="",0,P24)</f>
        <v>0</v>
      </c>
      <c r="AQ24" s="103" t="n">
        <f aca="false">IF(Q24="",0,Q24)</f>
        <v>0</v>
      </c>
      <c r="AR24" s="103" t="n">
        <f aca="false">R24</f>
        <v>0</v>
      </c>
      <c r="AS24" s="107" t="n">
        <f aca="false">S24</f>
        <v>0</v>
      </c>
      <c r="AT24" s="108" t="str">
        <f aca="false">T24</f>
        <v/>
      </c>
      <c r="AU24" s="109"/>
      <c r="AV24" s="109"/>
      <c r="AW24" s="109"/>
      <c r="AX24" s="109"/>
      <c r="AY24" s="109"/>
      <c r="AZ24" s="109"/>
      <c r="BA24" s="16" t="str">
        <f aca="false">BB24&amp;TEXT(BC24,"00")</f>
        <v>1205312</v>
      </c>
      <c r="BB24" s="16" t="n">
        <f aca="false">$B$13</f>
        <v>12053</v>
      </c>
      <c r="BC24" s="16" t="n">
        <f aca="false">AC24</f>
        <v>12</v>
      </c>
      <c r="BD24" s="16" t="n">
        <f aca="false">$D$13</f>
        <v>40369</v>
      </c>
      <c r="BE24" s="16" t="n">
        <f aca="false">$AE$13</f>
        <v>2010</v>
      </c>
      <c r="BF24" s="16" t="n">
        <f aca="false">$AF$13</f>
        <v>7</v>
      </c>
      <c r="BG24" s="16" t="n">
        <f aca="false">IF(AG24="",BG23,AG24)</f>
        <v>10</v>
      </c>
      <c r="BH24" s="110" t="n">
        <f aca="false">IF($M24-$N24&gt;0,100,IF($P24-$Q24&gt;0,105,$H24))</f>
        <v>0</v>
      </c>
      <c r="BJ24" s="16" t="n">
        <f aca="false">IF(OR(BH24=100,BH24=105),"",L26)</f>
        <v>0</v>
      </c>
      <c r="BK24" s="16" t="str">
        <f aca="false">AK24</f>
        <v/>
      </c>
      <c r="BL24" s="16" t="str">
        <f aca="false">AL24</f>
        <v/>
      </c>
      <c r="BM24" s="16" t="n">
        <f aca="false">IF(AM24="",0,AM24)</f>
        <v>0</v>
      </c>
      <c r="BN24" s="110" t="n">
        <f aca="false">IF($M24-$N24&lt;0,100,IF($P24-$Q24&lt;0,105,$H24))</f>
        <v>0</v>
      </c>
      <c r="BO24" s="16" t="n">
        <f aca="false">AO24</f>
        <v>0</v>
      </c>
      <c r="BP24" s="16" t="n">
        <f aca="false">IF(OR(BN24=100,BN24=105),"",R26)</f>
        <v>0</v>
      </c>
      <c r="BQ24" s="16" t="n">
        <f aca="false">IF(AQ24="",0,AQ24)</f>
        <v>0</v>
      </c>
      <c r="BR24" s="16" t="n">
        <f aca="false">AR24</f>
        <v>0</v>
      </c>
      <c r="BS24" s="16" t="n">
        <f aca="false">AS24</f>
        <v>0</v>
      </c>
    </row>
    <row r="25" customFormat="false" ht="19.5" hidden="false" customHeight="true" outlineLevel="0" collapsed="false">
      <c r="A25" s="82" t="str">
        <f aca="false">B25&amp;TEXT(C25,"00")</f>
        <v>1205313</v>
      </c>
      <c r="B25" s="83" t="n">
        <f aca="false">$O$6</f>
        <v>12053</v>
      </c>
      <c r="C25" s="112" t="n">
        <v>13</v>
      </c>
      <c r="D25" s="113" t="n">
        <f aca="false">D24</f>
        <v>40369</v>
      </c>
      <c r="E25" s="114" t="n">
        <f aca="false">$F$6</f>
        <v>2010</v>
      </c>
      <c r="F25" s="115" t="n">
        <f aca="false">F24</f>
        <v>7</v>
      </c>
      <c r="G25" s="126"/>
      <c r="H25" s="127"/>
      <c r="I25" s="89" t="str">
        <f aca="false">IF(H25="","",INDEX(科目リスト,MATCH(VALUE(H25),科目コード,0),2))</f>
        <v/>
      </c>
      <c r="J25" s="118" t="str">
        <f aca="true">IF(ISERROR(VLOOKUP(L25,INDIRECT(I25),3,0)),"",VLOOKUP(L25,INDIRECT(I25),3,0))</f>
        <v/>
      </c>
      <c r="K25" s="91"/>
      <c r="L25" s="128"/>
      <c r="M25" s="131"/>
      <c r="N25" s="130"/>
      <c r="O25" s="95" t="n">
        <f aca="false">IF($H25="",0,M25-N25+O24)</f>
        <v>0</v>
      </c>
      <c r="P25" s="131"/>
      <c r="Q25" s="131"/>
      <c r="R25" s="123" t="n">
        <f aca="false">M25-N25+P25-Q25</f>
        <v>0</v>
      </c>
      <c r="S25" s="124" t="n">
        <f aca="false">IF($H25="",0,P25-Q25+S24)</f>
        <v>0</v>
      </c>
      <c r="T25" s="40" t="str">
        <f aca="false">IF($P25-$Q25&lt;&gt;0,VALUE($T$10),"")</f>
        <v/>
      </c>
      <c r="U25" s="71"/>
      <c r="V25" s="40"/>
      <c r="W25" s="32"/>
      <c r="X25" s="24"/>
      <c r="AA25" s="98" t="n">
        <f aca="false">VALUE(AB25&amp;TEXT(AC25,"00"))</f>
        <v>1205313</v>
      </c>
      <c r="AB25" s="99" t="n">
        <f aca="false">$O$6</f>
        <v>12053</v>
      </c>
      <c r="AC25" s="100" t="n">
        <f aca="false">C25</f>
        <v>13</v>
      </c>
      <c r="AD25" s="101" t="n">
        <f aca="false">DATE(AE25,AF25,AG25)</f>
        <v>40369</v>
      </c>
      <c r="AE25" s="102" t="n">
        <f aca="false">$AE$13</f>
        <v>2010</v>
      </c>
      <c r="AF25" s="103" t="n">
        <f aca="false">$AF$13</f>
        <v>7</v>
      </c>
      <c r="AG25" s="125" t="n">
        <f aca="false">IF(G25="",AG24,G25)</f>
        <v>10</v>
      </c>
      <c r="AH25" s="103" t="str">
        <f aca="false">IF(H25="","",H25)</f>
        <v/>
      </c>
      <c r="AI25" s="103" t="str">
        <f aca="false">I25</f>
        <v/>
      </c>
      <c r="AJ25" s="103" t="str">
        <f aca="false">J25</f>
        <v/>
      </c>
      <c r="AK25" s="104" t="str">
        <f aca="false">IF(K25="","",K25)</f>
        <v/>
      </c>
      <c r="AL25" s="105" t="str">
        <f aca="false">(IF(OR(H25=100,H25=105,J25=""),"",VALUE(L25)))</f>
        <v/>
      </c>
      <c r="AM25" s="103" t="n">
        <f aca="false">IF(M25="",0,M25)</f>
        <v>0</v>
      </c>
      <c r="AN25" s="103" t="n">
        <f aca="false">IF(N25="",0,N25)</f>
        <v>0</v>
      </c>
      <c r="AO25" s="106" t="n">
        <f aca="false">O25</f>
        <v>0</v>
      </c>
      <c r="AP25" s="103" t="n">
        <f aca="false">IF(P25="",0,P25)</f>
        <v>0</v>
      </c>
      <c r="AQ25" s="103" t="n">
        <f aca="false">IF(Q25="",0,Q25)</f>
        <v>0</v>
      </c>
      <c r="AR25" s="103" t="n">
        <f aca="false">R25</f>
        <v>0</v>
      </c>
      <c r="AS25" s="107" t="n">
        <f aca="false">S25</f>
        <v>0</v>
      </c>
      <c r="AT25" s="108" t="str">
        <f aca="false">T25</f>
        <v/>
      </c>
      <c r="AU25" s="109"/>
      <c r="AV25" s="109"/>
      <c r="AW25" s="109"/>
      <c r="AX25" s="109"/>
      <c r="AY25" s="109"/>
      <c r="AZ25" s="109"/>
      <c r="BA25" s="16" t="str">
        <f aca="false">BB25&amp;TEXT(BC25,"00")</f>
        <v>1205313</v>
      </c>
      <c r="BB25" s="16" t="n">
        <f aca="false">$B$13</f>
        <v>12053</v>
      </c>
      <c r="BC25" s="16" t="n">
        <f aca="false">AC25</f>
        <v>13</v>
      </c>
      <c r="BD25" s="16" t="n">
        <f aca="false">$D$13</f>
        <v>40369</v>
      </c>
      <c r="BE25" s="16" t="n">
        <f aca="false">$AE$13</f>
        <v>2010</v>
      </c>
      <c r="BF25" s="16" t="n">
        <f aca="false">$AF$13</f>
        <v>7</v>
      </c>
      <c r="BG25" s="16" t="n">
        <f aca="false">IF(AG25="",BG24,AG25)</f>
        <v>10</v>
      </c>
      <c r="BH25" s="110" t="n">
        <f aca="false">IF($M25-$N25&gt;0,100,IF($P25-$Q25&gt;0,105,$H25))</f>
        <v>0</v>
      </c>
      <c r="BJ25" s="16" t="n">
        <f aca="false">IF(OR(BH25=100,BH25=105),"",L27)</f>
        <v>0</v>
      </c>
      <c r="BK25" s="16" t="str">
        <f aca="false">AK25</f>
        <v/>
      </c>
      <c r="BL25" s="16" t="str">
        <f aca="false">AL25</f>
        <v/>
      </c>
      <c r="BM25" s="16" t="n">
        <f aca="false">IF(AM25="",0,AM25)</f>
        <v>0</v>
      </c>
      <c r="BN25" s="110" t="n">
        <f aca="false">IF($M25-$N25&lt;0,100,IF($P25-$Q25&lt;0,105,$H25))</f>
        <v>0</v>
      </c>
      <c r="BO25" s="16" t="n">
        <f aca="false">AO25</f>
        <v>0</v>
      </c>
      <c r="BP25" s="16" t="n">
        <f aca="false">IF(OR(BN25=100,BN25=105),"",R27)</f>
        <v>0</v>
      </c>
      <c r="BQ25" s="16" t="n">
        <f aca="false">IF(AQ25="",0,AQ25)</f>
        <v>0</v>
      </c>
      <c r="BR25" s="16" t="n">
        <f aca="false">AR25</f>
        <v>0</v>
      </c>
      <c r="BS25" s="16" t="n">
        <f aca="false">AS25</f>
        <v>0</v>
      </c>
    </row>
    <row r="26" customFormat="false" ht="19.5" hidden="false" customHeight="true" outlineLevel="0" collapsed="false">
      <c r="A26" s="82" t="str">
        <f aca="false">B26&amp;TEXT(C26,"00")</f>
        <v>1205314</v>
      </c>
      <c r="B26" s="83" t="n">
        <f aca="false">$O$6</f>
        <v>12053</v>
      </c>
      <c r="C26" s="112" t="n">
        <v>14</v>
      </c>
      <c r="D26" s="113" t="n">
        <f aca="false">D25</f>
        <v>40369</v>
      </c>
      <c r="E26" s="114" t="n">
        <f aca="false">$F$6</f>
        <v>2010</v>
      </c>
      <c r="F26" s="115" t="n">
        <f aca="false">F25</f>
        <v>7</v>
      </c>
      <c r="G26" s="116"/>
      <c r="H26" s="132"/>
      <c r="I26" s="89" t="str">
        <f aca="false">IF(H26="","",INDEX(科目リスト,MATCH(VALUE(H26),科目コード,0),2))</f>
        <v/>
      </c>
      <c r="J26" s="118" t="str">
        <f aca="true">IF(ISERROR(VLOOKUP(L26,INDIRECT(I26),3,0)),"",VLOOKUP(L26,INDIRECT(I26),3,0))</f>
        <v/>
      </c>
      <c r="K26" s="119"/>
      <c r="L26" s="120"/>
      <c r="M26" s="121"/>
      <c r="N26" s="122"/>
      <c r="O26" s="95" t="n">
        <f aca="false">IF($H26="",0,M26-N26+O25)</f>
        <v>0</v>
      </c>
      <c r="P26" s="121"/>
      <c r="Q26" s="121"/>
      <c r="R26" s="123" t="n">
        <f aca="false">M26-N26+P26-Q26</f>
        <v>0</v>
      </c>
      <c r="S26" s="124" t="n">
        <f aca="false">IF($H26="",0,P26-Q26+S25)</f>
        <v>0</v>
      </c>
      <c r="T26" s="40" t="str">
        <f aca="false">IF($P26-$Q26&lt;&gt;0,VALUE($T$10),"")</f>
        <v/>
      </c>
      <c r="U26" s="71"/>
      <c r="V26" s="40"/>
      <c r="W26" s="32"/>
      <c r="X26" s="24"/>
      <c r="AA26" s="98" t="n">
        <f aca="false">VALUE(AB26&amp;TEXT(AC26,"00"))</f>
        <v>1205314</v>
      </c>
      <c r="AB26" s="99" t="n">
        <f aca="false">$O$6</f>
        <v>12053</v>
      </c>
      <c r="AC26" s="100" t="n">
        <f aca="false">C26</f>
        <v>14</v>
      </c>
      <c r="AD26" s="101" t="n">
        <f aca="false">DATE(AE26,AF26,AG26)</f>
        <v>40369</v>
      </c>
      <c r="AE26" s="102" t="n">
        <f aca="false">$AE$13</f>
        <v>2010</v>
      </c>
      <c r="AF26" s="103" t="n">
        <f aca="false">$AF$13</f>
        <v>7</v>
      </c>
      <c r="AG26" s="125" t="n">
        <f aca="false">IF(G26="",AG25,G26)</f>
        <v>10</v>
      </c>
      <c r="AH26" s="103" t="str">
        <f aca="false">IF(H26="","",H26)</f>
        <v/>
      </c>
      <c r="AI26" s="103" t="str">
        <f aca="false">I26</f>
        <v/>
      </c>
      <c r="AJ26" s="103" t="str">
        <f aca="false">J26</f>
        <v/>
      </c>
      <c r="AK26" s="104" t="str">
        <f aca="false">IF(K26="","",K26)</f>
        <v/>
      </c>
      <c r="AL26" s="105" t="str">
        <f aca="false">(IF(OR(H26=100,H26=105,J26=""),"",VALUE(L26)))</f>
        <v/>
      </c>
      <c r="AM26" s="103" t="n">
        <f aca="false">IF(M26="",0,M26)</f>
        <v>0</v>
      </c>
      <c r="AN26" s="103" t="n">
        <f aca="false">IF(N26="",0,N26)</f>
        <v>0</v>
      </c>
      <c r="AO26" s="106" t="n">
        <f aca="false">O26</f>
        <v>0</v>
      </c>
      <c r="AP26" s="103" t="n">
        <f aca="false">IF(P26="",0,P26)</f>
        <v>0</v>
      </c>
      <c r="AQ26" s="103" t="n">
        <f aca="false">IF(Q26="",0,Q26)</f>
        <v>0</v>
      </c>
      <c r="AR26" s="103" t="n">
        <f aca="false">R26</f>
        <v>0</v>
      </c>
      <c r="AS26" s="107" t="n">
        <f aca="false">S26</f>
        <v>0</v>
      </c>
      <c r="AT26" s="108" t="str">
        <f aca="false">T26</f>
        <v/>
      </c>
      <c r="AU26" s="109"/>
      <c r="AV26" s="109"/>
      <c r="AW26" s="109"/>
      <c r="AX26" s="109"/>
      <c r="AY26" s="109"/>
      <c r="AZ26" s="109"/>
      <c r="BA26" s="16" t="str">
        <f aca="false">BB26&amp;TEXT(BC26,"00")</f>
        <v>1205314</v>
      </c>
      <c r="BB26" s="16" t="n">
        <f aca="false">$B$13</f>
        <v>12053</v>
      </c>
      <c r="BC26" s="16" t="n">
        <f aca="false">AC26</f>
        <v>14</v>
      </c>
      <c r="BD26" s="16" t="n">
        <f aca="false">$D$13</f>
        <v>40369</v>
      </c>
      <c r="BE26" s="16" t="n">
        <f aca="false">$AE$13</f>
        <v>2010</v>
      </c>
      <c r="BF26" s="16" t="n">
        <f aca="false">$AF$13</f>
        <v>7</v>
      </c>
      <c r="BG26" s="16" t="n">
        <f aca="false">IF(AG26="",BG25,AG26)</f>
        <v>10</v>
      </c>
      <c r="BH26" s="110" t="n">
        <f aca="false">IF($M26-$N26&gt;0,100,IF($P26-$Q26&gt;0,105,$H26))</f>
        <v>0</v>
      </c>
      <c r="BJ26" s="16" t="n">
        <f aca="false">IF(OR(BH26=100,BH26=105),"",L28)</f>
        <v>0</v>
      </c>
      <c r="BK26" s="16" t="str">
        <f aca="false">AK26</f>
        <v/>
      </c>
      <c r="BL26" s="16" t="str">
        <f aca="false">AL26</f>
        <v/>
      </c>
      <c r="BM26" s="16" t="n">
        <f aca="false">IF(AM26="",0,AM26)</f>
        <v>0</v>
      </c>
      <c r="BN26" s="110" t="n">
        <f aca="false">IF($M26-$N26&lt;0,100,IF($P26-$Q26&lt;0,105,$H26))</f>
        <v>0</v>
      </c>
      <c r="BO26" s="16" t="n">
        <f aca="false">AO26</f>
        <v>0</v>
      </c>
      <c r="BP26" s="16" t="n">
        <f aca="false">IF(OR(BN26=100,BN26=105),"",R28)</f>
        <v>0</v>
      </c>
      <c r="BQ26" s="16" t="n">
        <f aca="false">IF(AQ26="",0,AQ26)</f>
        <v>0</v>
      </c>
      <c r="BR26" s="16" t="n">
        <f aca="false">AR26</f>
        <v>0</v>
      </c>
      <c r="BS26" s="16" t="n">
        <f aca="false">AS26</f>
        <v>0</v>
      </c>
    </row>
    <row r="27" customFormat="false" ht="19.5" hidden="false" customHeight="true" outlineLevel="0" collapsed="false">
      <c r="A27" s="82" t="str">
        <f aca="false">B27&amp;TEXT(C27,"00")</f>
        <v>1205315</v>
      </c>
      <c r="B27" s="83" t="n">
        <f aca="false">$O$6</f>
        <v>12053</v>
      </c>
      <c r="C27" s="112" t="n">
        <v>15</v>
      </c>
      <c r="D27" s="113" t="n">
        <f aca="false">D26</f>
        <v>40369</v>
      </c>
      <c r="E27" s="114" t="n">
        <f aca="false">$F$6</f>
        <v>2010</v>
      </c>
      <c r="F27" s="115" t="n">
        <f aca="false">F26</f>
        <v>7</v>
      </c>
      <c r="G27" s="126"/>
      <c r="H27" s="127"/>
      <c r="I27" s="89" t="str">
        <f aca="false">IF(H27="","",INDEX(科目リスト,MATCH(VALUE(H27),科目コード,0),2))</f>
        <v/>
      </c>
      <c r="J27" s="118" t="str">
        <f aca="true">IF(ISERROR(VLOOKUP(L27,INDIRECT(I27),3,0)),"",VLOOKUP(L27,INDIRECT(I27),3,0))</f>
        <v/>
      </c>
      <c r="K27" s="91"/>
      <c r="L27" s="128"/>
      <c r="M27" s="131"/>
      <c r="N27" s="130"/>
      <c r="O27" s="95" t="n">
        <f aca="false">IF($H27="",0,M27-N27+O26)</f>
        <v>0</v>
      </c>
      <c r="P27" s="131"/>
      <c r="Q27" s="131"/>
      <c r="R27" s="123" t="n">
        <f aca="false">M27-N27+P27-Q27</f>
        <v>0</v>
      </c>
      <c r="S27" s="124" t="n">
        <f aca="false">IF($H27="",0,P27-Q27+S26)</f>
        <v>0</v>
      </c>
      <c r="T27" s="40" t="str">
        <f aca="false">IF($P27-$Q27&lt;&gt;0,VALUE($T$10),"")</f>
        <v/>
      </c>
      <c r="U27" s="71"/>
      <c r="V27" s="40"/>
      <c r="W27" s="32"/>
      <c r="X27" s="24"/>
      <c r="AA27" s="133" t="n">
        <f aca="false">VALUE(AB27&amp;TEXT(AC27,"00"))</f>
        <v>1205315</v>
      </c>
      <c r="AB27" s="134" t="n">
        <f aca="false">$O$6</f>
        <v>12053</v>
      </c>
      <c r="AC27" s="135" t="n">
        <f aca="false">C27</f>
        <v>15</v>
      </c>
      <c r="AD27" s="136" t="n">
        <f aca="false">DATE(AE27,AF27,AG27)</f>
        <v>40369</v>
      </c>
      <c r="AE27" s="137" t="n">
        <f aca="false">$AE$13</f>
        <v>2010</v>
      </c>
      <c r="AF27" s="138" t="n">
        <f aca="false">$AF$13</f>
        <v>7</v>
      </c>
      <c r="AG27" s="139" t="n">
        <f aca="false">IF(G27="",AG26,G27)</f>
        <v>10</v>
      </c>
      <c r="AH27" s="138" t="str">
        <f aca="false">IF(H27="","",H27)</f>
        <v/>
      </c>
      <c r="AI27" s="138" t="str">
        <f aca="false">I27</f>
        <v/>
      </c>
      <c r="AJ27" s="138" t="str">
        <f aca="false">J27</f>
        <v/>
      </c>
      <c r="AK27" s="140" t="str">
        <f aca="false">IF(K27="","",K27)</f>
        <v/>
      </c>
      <c r="AL27" s="105" t="str">
        <f aca="false">(IF(OR(H27=100,H27=105,J27=""),"",VALUE(L27)))</f>
        <v/>
      </c>
      <c r="AM27" s="138" t="n">
        <f aca="false">IF(M27="",0,M27)</f>
        <v>0</v>
      </c>
      <c r="AN27" s="138" t="n">
        <f aca="false">IF(N27="",0,N27)</f>
        <v>0</v>
      </c>
      <c r="AO27" s="141" t="n">
        <f aca="false">O27</f>
        <v>0</v>
      </c>
      <c r="AP27" s="138" t="n">
        <f aca="false">IF(P27="",0,P27)</f>
        <v>0</v>
      </c>
      <c r="AQ27" s="138" t="n">
        <f aca="false">IF(Q27="",0,Q27)</f>
        <v>0</v>
      </c>
      <c r="AR27" s="138" t="n">
        <f aca="false">R27</f>
        <v>0</v>
      </c>
      <c r="AS27" s="142" t="n">
        <f aca="false">S27</f>
        <v>0</v>
      </c>
      <c r="AT27" s="108" t="str">
        <f aca="false">T27</f>
        <v/>
      </c>
      <c r="AU27" s="109"/>
      <c r="AV27" s="109"/>
      <c r="AW27" s="109"/>
      <c r="AX27" s="109"/>
      <c r="AY27" s="109"/>
      <c r="AZ27" s="109"/>
      <c r="BA27" s="16" t="str">
        <f aca="false">BB27&amp;TEXT(BC27,"00")</f>
        <v>1205315</v>
      </c>
      <c r="BB27" s="16" t="n">
        <f aca="false">$B$13</f>
        <v>12053</v>
      </c>
      <c r="BC27" s="16" t="n">
        <f aca="false">AC27</f>
        <v>15</v>
      </c>
      <c r="BD27" s="16" t="n">
        <f aca="false">$D$13</f>
        <v>40369</v>
      </c>
      <c r="BE27" s="16" t="n">
        <f aca="false">$AE$13</f>
        <v>2010</v>
      </c>
      <c r="BF27" s="16" t="n">
        <f aca="false">$AF$13</f>
        <v>7</v>
      </c>
      <c r="BG27" s="16" t="n">
        <f aca="false">IF(AG27="",BG26,AG27)</f>
        <v>10</v>
      </c>
      <c r="BH27" s="110" t="n">
        <f aca="false">IF($M27-$N27&gt;0,100,IF($P27-$Q27&gt;0,105,$H27))</f>
        <v>0</v>
      </c>
      <c r="BJ27" s="16" t="n">
        <f aca="false">IF(OR(BH27=100,BH27=105),"",L29)</f>
        <v>0</v>
      </c>
      <c r="BK27" s="16" t="str">
        <f aca="false">AK27</f>
        <v/>
      </c>
      <c r="BL27" s="16" t="str">
        <f aca="false">AL27</f>
        <v/>
      </c>
      <c r="BM27" s="16" t="n">
        <f aca="false">IF(AM27="",0,AM27)</f>
        <v>0</v>
      </c>
      <c r="BN27" s="110" t="n">
        <f aca="false">IF($M27-$N27&lt;0,100,IF($P27-$Q27&lt;0,105,$H27))</f>
        <v>0</v>
      </c>
      <c r="BO27" s="16" t="n">
        <f aca="false">AO27</f>
        <v>0</v>
      </c>
      <c r="BP27" s="16" t="n">
        <f aca="false">IF(OR(BN27=100,BN27=105),"",R29)</f>
        <v>0</v>
      </c>
      <c r="BQ27" s="16" t="n">
        <f aca="false">IF(AQ27="",0,AQ27)</f>
        <v>0</v>
      </c>
      <c r="BR27" s="16" t="n">
        <f aca="false">AR27</f>
        <v>0</v>
      </c>
      <c r="BS27" s="16" t="n">
        <f aca="false">AS27</f>
        <v>0</v>
      </c>
    </row>
    <row r="28" customFormat="false" ht="19.5" hidden="false" customHeight="true" outlineLevel="0" collapsed="false">
      <c r="A28" s="143"/>
      <c r="B28" s="144"/>
      <c r="C28" s="145"/>
      <c r="D28" s="146"/>
      <c r="E28" s="147"/>
      <c r="F28" s="148"/>
      <c r="G28" s="148"/>
      <c r="H28" s="148"/>
      <c r="I28" s="148"/>
      <c r="J28" s="148"/>
      <c r="K28" s="149"/>
      <c r="L28" s="150"/>
      <c r="M28" s="151" t="n">
        <f aca="false">SUM($M$13:$M$27)</f>
        <v>0</v>
      </c>
      <c r="N28" s="151" t="n">
        <f aca="false">SUM($N$13:$N$27)</f>
        <v>0</v>
      </c>
      <c r="O28" s="152"/>
      <c r="P28" s="151" t="n">
        <f aca="false">SUM($P$13:$P$27)</f>
        <v>0</v>
      </c>
      <c r="Q28" s="151" t="n">
        <f aca="false">SUM($Q$13:$Q$27)</f>
        <v>0</v>
      </c>
      <c r="R28" s="153"/>
      <c r="S28" s="71"/>
      <c r="T28" s="71"/>
      <c r="U28" s="71"/>
      <c r="V28" s="32"/>
      <c r="W28" s="32"/>
      <c r="X28" s="24"/>
      <c r="AE28" s="154"/>
    </row>
    <row r="29" customFormat="false" ht="18" hidden="false" customHeight="true" outlineLevel="0" collapsed="false">
      <c r="A29" s="109"/>
      <c r="B29" s="155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2"/>
      <c r="W29" s="32"/>
      <c r="X29" s="24"/>
      <c r="AE29" s="154"/>
    </row>
    <row r="30" customFormat="false" ht="18" hidden="false" customHeight="true" outlineLevel="0" collapsed="false">
      <c r="A30" s="109"/>
      <c r="B30" s="155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2"/>
      <c r="W30" s="32"/>
      <c r="X30" s="24"/>
      <c r="AE30" s="154"/>
    </row>
    <row r="31" customFormat="false" ht="18" hidden="false" customHeight="true" outlineLevel="0" collapsed="false">
      <c r="A31" s="109"/>
      <c r="B31" s="155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2"/>
      <c r="W31" s="32"/>
      <c r="X31" s="24"/>
      <c r="AE31" s="154"/>
    </row>
    <row r="32" customFormat="false" ht="18" hidden="false" customHeight="true" outlineLevel="0" collapsed="false">
      <c r="A32" s="109"/>
      <c r="B32" s="155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2"/>
      <c r="W32" s="32"/>
      <c r="X32" s="24"/>
      <c r="AE32" s="154"/>
    </row>
    <row r="33" customFormat="false" ht="18" hidden="false" customHeight="true" outlineLevel="0" collapsed="false">
      <c r="A33" s="109"/>
      <c r="B33" s="155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2"/>
      <c r="W33" s="32"/>
      <c r="X33" s="24"/>
      <c r="AE33" s="154"/>
    </row>
    <row r="34" customFormat="false" ht="18" hidden="false" customHeight="true" outlineLevel="0" collapsed="false">
      <c r="A34" s="109"/>
      <c r="B34" s="155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2"/>
      <c r="W34" s="32"/>
      <c r="X34" s="24"/>
      <c r="AE34" s="154"/>
    </row>
    <row r="35" customFormat="false" ht="18" hidden="false" customHeight="true" outlineLevel="0" collapsed="false">
      <c r="A35" s="109"/>
      <c r="B35" s="155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2"/>
      <c r="W35" s="32"/>
      <c r="X35" s="24"/>
      <c r="AE35" s="154"/>
    </row>
    <row r="36" customFormat="false" ht="18" hidden="false" customHeight="true" outlineLevel="0" collapsed="false">
      <c r="A36" s="109"/>
      <c r="B36" s="155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2"/>
      <c r="W36" s="32"/>
      <c r="X36" s="24"/>
      <c r="AE36" s="154"/>
    </row>
    <row r="37" customFormat="false" ht="17.25" hidden="false" customHeight="true" outlineLevel="0" collapsed="false">
      <c r="A37" s="109"/>
      <c r="B37" s="155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2"/>
      <c r="W37" s="32"/>
      <c r="X37" s="24"/>
      <c r="AE37" s="154"/>
    </row>
    <row r="38" customFormat="false" ht="17.25" hidden="false" customHeight="true" outlineLevel="0" collapsed="false">
      <c r="A38" s="109"/>
      <c r="B38" s="155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2"/>
      <c r="W38" s="32"/>
      <c r="X38" s="24"/>
      <c r="AE38" s="154"/>
    </row>
    <row r="39" customFormat="false" ht="17.25" hidden="false" customHeight="true" outlineLevel="0" collapsed="false">
      <c r="A39" s="109"/>
      <c r="B39" s="155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2"/>
      <c r="W39" s="32"/>
      <c r="X39" s="24"/>
      <c r="AE39" s="154"/>
    </row>
    <row r="40" customFormat="false" ht="17.25" hidden="false" customHeight="true" outlineLevel="0" collapsed="false">
      <c r="A40" s="109"/>
      <c r="B40" s="155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2"/>
      <c r="W40" s="32"/>
      <c r="X40" s="24"/>
      <c r="AE40" s="154"/>
    </row>
    <row r="41" customFormat="false" ht="17.25" hidden="false" customHeight="true" outlineLevel="0" collapsed="false">
      <c r="A41" s="109"/>
      <c r="B41" s="155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2"/>
      <c r="W41" s="32"/>
      <c r="X41" s="24"/>
      <c r="AE41" s="154"/>
    </row>
    <row r="42" customFormat="false" ht="17.25" hidden="false" customHeight="true" outlineLevel="0" collapsed="false">
      <c r="A42" s="109"/>
      <c r="B42" s="155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2"/>
      <c r="W42" s="32"/>
      <c r="X42" s="24"/>
      <c r="AE42" s="154"/>
    </row>
    <row r="43" customFormat="false" ht="17.25" hidden="false" customHeight="true" outlineLevel="0" collapsed="false">
      <c r="A43" s="109"/>
      <c r="B43" s="155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2"/>
      <c r="W43" s="32"/>
      <c r="X43" s="24"/>
      <c r="AE43" s="154"/>
    </row>
    <row r="44" customFormat="false" ht="17.25" hidden="false" customHeight="true" outlineLevel="0" collapsed="false">
      <c r="A44" s="156"/>
      <c r="B44" s="157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2"/>
      <c r="W44" s="32"/>
      <c r="X44" s="24"/>
      <c r="AE44" s="154"/>
    </row>
    <row r="45" customFormat="false" ht="17.25" hidden="false" customHeight="true" outlineLevel="0" collapsed="false"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2"/>
      <c r="W45" s="32"/>
      <c r="X45" s="24"/>
      <c r="AE45" s="154"/>
    </row>
    <row r="46" customFormat="false" ht="18.75" hidden="false" customHeight="true" outlineLevel="0" collapsed="false"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24"/>
      <c r="AE46" s="154"/>
    </row>
    <row r="47" customFormat="false" ht="18.75" hidden="false" customHeight="true" outlineLevel="0" collapsed="false"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2"/>
      <c r="W47" s="32"/>
      <c r="X47" s="24"/>
      <c r="AE47" s="154"/>
    </row>
    <row r="48" customFormat="false" ht="18.75" hidden="false" customHeight="true" outlineLevel="0" collapsed="false"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2"/>
      <c r="W48" s="32"/>
      <c r="X48" s="24"/>
      <c r="AE48" s="154"/>
    </row>
    <row r="49" customFormat="false" ht="18.75" hidden="false" customHeight="true" outlineLevel="0" collapsed="false"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2"/>
      <c r="W49" s="32"/>
      <c r="X49" s="24"/>
      <c r="AE49" s="154"/>
    </row>
    <row r="50" customFormat="false" ht="18.75" hidden="false" customHeight="true" outlineLevel="0" collapsed="false">
      <c r="A50" s="60" t="s">
        <v>47</v>
      </c>
      <c r="B50" s="61" t="s">
        <v>48</v>
      </c>
      <c r="C50" s="62" t="s">
        <v>49</v>
      </c>
      <c r="D50" s="63" t="s">
        <v>50</v>
      </c>
      <c r="E50" s="64" t="s">
        <v>38</v>
      </c>
      <c r="F50" s="62" t="s">
        <v>51</v>
      </c>
      <c r="G50" s="62" t="s">
        <v>52</v>
      </c>
      <c r="H50" s="62" t="s">
        <v>53</v>
      </c>
      <c r="I50" s="62" t="s">
        <v>54</v>
      </c>
      <c r="J50" s="65" t="s">
        <v>55</v>
      </c>
      <c r="K50" s="62" t="s">
        <v>16</v>
      </c>
      <c r="L50" s="66" t="s">
        <v>56</v>
      </c>
      <c r="M50" s="65" t="s">
        <v>57</v>
      </c>
      <c r="N50" s="67" t="s">
        <v>58</v>
      </c>
      <c r="O50" s="65" t="s">
        <v>59</v>
      </c>
      <c r="P50" s="65" t="s">
        <v>60</v>
      </c>
      <c r="Q50" s="65" t="s">
        <v>61</v>
      </c>
      <c r="R50" s="69" t="s">
        <v>62</v>
      </c>
      <c r="S50" s="67" t="s">
        <v>63</v>
      </c>
      <c r="T50" s="70" t="s">
        <v>64</v>
      </c>
      <c r="U50" s="71"/>
      <c r="AA50" s="110" t="str">
        <f aca="false">AA12</f>
        <v>index</v>
      </c>
      <c r="AB50" s="110" t="str">
        <f aca="false">AB12</f>
        <v>伝番</v>
      </c>
      <c r="AC50" s="110" t="str">
        <f aca="false">AC12</f>
        <v>行</v>
      </c>
      <c r="AD50" s="158" t="str">
        <f aca="false">AD12</f>
        <v>日付</v>
      </c>
      <c r="AE50" s="159" t="str">
        <f aca="false">AE12</f>
        <v>年</v>
      </c>
      <c r="AF50" s="110" t="str">
        <f aca="false">AF12</f>
        <v>月</v>
      </c>
      <c r="AG50" s="110" t="str">
        <f aca="false">AG12</f>
        <v>日</v>
      </c>
      <c r="AH50" s="110" t="str">
        <f aca="false">AH12</f>
        <v>コード</v>
      </c>
      <c r="AI50" s="110" t="str">
        <f aca="false">AI12</f>
        <v>科目名</v>
      </c>
      <c r="AJ50" s="110" t="str">
        <f aca="false">AJ12</f>
        <v>補助科目</v>
      </c>
      <c r="AK50" s="110" t="str">
        <f aca="false">AK12</f>
        <v>摘要</v>
      </c>
      <c r="AL50" s="110" t="str">
        <f aca="false">AL12</f>
        <v>補助コード</v>
      </c>
      <c r="AM50" s="110" t="str">
        <f aca="false">AM12</f>
        <v>入   金</v>
      </c>
      <c r="AN50" s="110" t="str">
        <f aca="false">AN12</f>
        <v>出  金</v>
      </c>
      <c r="AO50" s="110" t="str">
        <f aca="false">AO12</f>
        <v>現金残高</v>
      </c>
      <c r="AP50" s="110" t="str">
        <f aca="false">AP12</f>
        <v>預金入金</v>
      </c>
      <c r="AQ50" s="110" t="str">
        <f aca="false">AQ12</f>
        <v>預金出金</v>
      </c>
      <c r="AR50" s="110" t="str">
        <f aca="false">AR12</f>
        <v>入出金計</v>
      </c>
      <c r="AS50" s="110" t="str">
        <f aca="false">AS12</f>
        <v>預金残高</v>
      </c>
      <c r="AT50" s="110" t="str">
        <f aca="false">AT12</f>
        <v>相手科目</v>
      </c>
    </row>
    <row r="51" customFormat="false" ht="18.75" hidden="false" customHeight="true" outlineLevel="0" collapsed="false">
      <c r="A51" s="82" t="str">
        <f aca="false">B51&amp;TEXT(C51,"00")</f>
        <v>1205301</v>
      </c>
      <c r="B51" s="83" t="n">
        <f aca="false">$O$6</f>
        <v>12053</v>
      </c>
      <c r="C51" s="84" t="n">
        <v>1</v>
      </c>
      <c r="D51" s="85" t="n">
        <f aca="false">DATE(E51,F51,G51)</f>
        <v>40362</v>
      </c>
      <c r="E51" s="86" t="n">
        <f aca="false">INDEX(月年,MATCH(F51,月,0),2)</f>
        <v>2010</v>
      </c>
      <c r="F51" s="87" t="n">
        <v>7</v>
      </c>
      <c r="G51" s="87" t="n">
        <v>3</v>
      </c>
      <c r="H51" s="88" t="n">
        <v>304</v>
      </c>
      <c r="I51" s="89" t="str">
        <f aca="false">IF(H51="","",INDEX(科目リスト,MATCH(VALUE(H51),科目コード,0),2))</f>
        <v>買掛金</v>
      </c>
      <c r="J51" s="90" t="str">
        <f aca="true">IF(ISERROR(VLOOKUP(L51,INDIRECT(I51),3,0)),"",VLOOKUP(L51,INDIRECT(I51),3,0))</f>
        <v>ヤマダ急便            </v>
      </c>
      <c r="K51" s="91"/>
      <c r="L51" s="92" t="n">
        <v>304031</v>
      </c>
      <c r="M51" s="93"/>
      <c r="N51" s="94"/>
      <c r="O51" s="95" t="n">
        <f aca="false">IF($H51="",0,M51-N51)</f>
        <v>0</v>
      </c>
      <c r="P51" s="93"/>
      <c r="Q51" s="93" t="n">
        <v>10000</v>
      </c>
      <c r="R51" s="96" t="n">
        <f aca="false">M51-N51+P51-Q51</f>
        <v>-10000</v>
      </c>
      <c r="S51" s="97" t="n">
        <f aca="false">IF(H51="",0,P51-Q51)</f>
        <v>-10000</v>
      </c>
      <c r="T51" s="40" t="n">
        <f aca="false">IF($P51-$Q51&gt;0,VALUE($T$10),$H51)</f>
        <v>304</v>
      </c>
      <c r="U51" s="71"/>
      <c r="AA51" s="110" t="n">
        <f aca="false">AA13</f>
        <v>1205301</v>
      </c>
      <c r="AB51" s="110" t="n">
        <f aca="false">AB13</f>
        <v>12053</v>
      </c>
      <c r="AC51" s="110" t="n">
        <f aca="false">AC13</f>
        <v>1</v>
      </c>
      <c r="AD51" s="158" t="n">
        <f aca="false">AD13</f>
        <v>40369</v>
      </c>
      <c r="AE51" s="159" t="n">
        <f aca="false">AE13</f>
        <v>2010</v>
      </c>
      <c r="AF51" s="110" t="n">
        <f aca="false">AF13</f>
        <v>7</v>
      </c>
      <c r="AG51" s="110" t="n">
        <f aca="false">AG13</f>
        <v>10</v>
      </c>
      <c r="AH51" s="110" t="str">
        <f aca="false">AH13</f>
        <v/>
      </c>
      <c r="AI51" s="110" t="str">
        <f aca="false">AI13</f>
        <v/>
      </c>
      <c r="AJ51" s="110" t="str">
        <f aca="false">AJ13</f>
        <v/>
      </c>
      <c r="AK51" s="160" t="str">
        <f aca="false">AK13</f>
        <v/>
      </c>
      <c r="AL51" s="110" t="str">
        <f aca="false">AL13</f>
        <v/>
      </c>
      <c r="AM51" s="110" t="n">
        <f aca="false">AM13</f>
        <v>0</v>
      </c>
      <c r="AN51" s="110" t="n">
        <f aca="false">AN13</f>
        <v>0</v>
      </c>
      <c r="AO51" s="110" t="n">
        <f aca="false">AO13</f>
        <v>0</v>
      </c>
      <c r="AP51" s="110" t="n">
        <f aca="false">AP13</f>
        <v>0</v>
      </c>
      <c r="AQ51" s="110" t="n">
        <f aca="false">AQ13</f>
        <v>0</v>
      </c>
      <c r="AR51" s="110" t="n">
        <f aca="false">AR13</f>
        <v>0</v>
      </c>
      <c r="AS51" s="161" t="n">
        <f aca="false">AS13</f>
        <v>0</v>
      </c>
      <c r="AT51" s="110" t="str">
        <f aca="false">AT13</f>
        <v/>
      </c>
    </row>
    <row r="52" customFormat="false" ht="18.75" hidden="false" customHeight="true" outlineLevel="0" collapsed="false">
      <c r="A52" s="82" t="str">
        <f aca="false">B52&amp;TEXT(C52,"00")</f>
        <v>1205302</v>
      </c>
      <c r="B52" s="83" t="n">
        <f aca="false">$O$6</f>
        <v>12053</v>
      </c>
      <c r="C52" s="112" t="n">
        <v>2</v>
      </c>
      <c r="D52" s="113" t="n">
        <f aca="false">D51</f>
        <v>40362</v>
      </c>
      <c r="E52" s="114" t="n">
        <f aca="false">$E51</f>
        <v>2010</v>
      </c>
      <c r="F52" s="115" t="n">
        <f aca="false">F51</f>
        <v>7</v>
      </c>
      <c r="G52" s="116"/>
      <c r="H52" s="117"/>
      <c r="I52" s="89" t="str">
        <f aca="false">IF(H52="","",INDEX(科目リスト,MATCH(VALUE(H52),科目コード,0),2))</f>
        <v/>
      </c>
      <c r="J52" s="118" t="str">
        <f aca="true">IF(ISERROR(VLOOKUP(L52,INDIRECT(I52),3,0)),"",VLOOKUP(L52,INDIRECT(I52),3,0))</f>
        <v/>
      </c>
      <c r="K52" s="119"/>
      <c r="L52" s="120"/>
      <c r="M52" s="121"/>
      <c r="N52" s="122"/>
      <c r="O52" s="95" t="n">
        <f aca="false">IF($H52="",0,M52-N52+O51)</f>
        <v>0</v>
      </c>
      <c r="P52" s="121"/>
      <c r="Q52" s="121"/>
      <c r="R52" s="123" t="n">
        <f aca="false">M52-N52+P52-Q52</f>
        <v>0</v>
      </c>
      <c r="S52" s="124" t="n">
        <f aca="false">IF($H52="",0,P52-Q52+S51)</f>
        <v>0</v>
      </c>
      <c r="T52" s="40" t="n">
        <f aca="false">IF($M52-$N52&gt;0,100000,IF($P52-$Q52&gt;0,VALUE($T$10),$H52))</f>
        <v>0</v>
      </c>
      <c r="U52" s="71"/>
      <c r="AA52" s="110" t="n">
        <f aca="false">AA14</f>
        <v>1205302</v>
      </c>
      <c r="AB52" s="110" t="n">
        <f aca="false">AB14</f>
        <v>12053</v>
      </c>
      <c r="AC52" s="110" t="n">
        <f aca="false">AC14</f>
        <v>2</v>
      </c>
      <c r="AD52" s="158" t="n">
        <f aca="false">AD14</f>
        <v>40369</v>
      </c>
      <c r="AE52" s="159" t="n">
        <f aca="false">AE14</f>
        <v>2010</v>
      </c>
      <c r="AF52" s="110" t="n">
        <f aca="false">AF14</f>
        <v>7</v>
      </c>
      <c r="AG52" s="110" t="n">
        <f aca="false">AG14</f>
        <v>10</v>
      </c>
      <c r="AH52" s="110" t="str">
        <f aca="false">AH14</f>
        <v/>
      </c>
      <c r="AI52" s="110" t="str">
        <f aca="false">AI14</f>
        <v/>
      </c>
      <c r="AJ52" s="110" t="str">
        <f aca="false">AJ14</f>
        <v/>
      </c>
      <c r="AK52" s="160" t="str">
        <f aca="false">AK14</f>
        <v/>
      </c>
      <c r="AL52" s="110" t="str">
        <f aca="false">AL14</f>
        <v/>
      </c>
      <c r="AM52" s="110" t="n">
        <f aca="false">AM14</f>
        <v>0</v>
      </c>
      <c r="AN52" s="110" t="n">
        <f aca="false">AN14</f>
        <v>0</v>
      </c>
      <c r="AO52" s="110" t="n">
        <f aca="false">AO14</f>
        <v>0</v>
      </c>
      <c r="AP52" s="110" t="n">
        <f aca="false">AP14</f>
        <v>0</v>
      </c>
      <c r="AQ52" s="110" t="n">
        <f aca="false">AQ14</f>
        <v>0</v>
      </c>
      <c r="AR52" s="110" t="n">
        <f aca="false">AR14</f>
        <v>0</v>
      </c>
      <c r="AS52" s="161" t="n">
        <f aca="false">AS14</f>
        <v>0</v>
      </c>
      <c r="AT52" s="110" t="str">
        <f aca="false">AT14</f>
        <v/>
      </c>
    </row>
    <row r="53" customFormat="false" ht="18.75" hidden="false" customHeight="true" outlineLevel="0" collapsed="false">
      <c r="A53" s="82" t="str">
        <f aca="false">B53&amp;TEXT(C53,"00")</f>
        <v>1205303</v>
      </c>
      <c r="B53" s="83" t="n">
        <f aca="false">$O$6</f>
        <v>12053</v>
      </c>
      <c r="C53" s="112" t="n">
        <v>3</v>
      </c>
      <c r="D53" s="113" t="n">
        <f aca="false">D52</f>
        <v>40362</v>
      </c>
      <c r="E53" s="114" t="n">
        <f aca="false">$F$6</f>
        <v>2010</v>
      </c>
      <c r="F53" s="115" t="n">
        <f aca="false">F52</f>
        <v>7</v>
      </c>
      <c r="G53" s="126"/>
      <c r="H53" s="127"/>
      <c r="I53" s="89" t="str">
        <f aca="false">IF(H53="","",INDEX(科目リスト,MATCH(VALUE(H53),科目コード,0),2))</f>
        <v/>
      </c>
      <c r="J53" s="118" t="str">
        <f aca="true">IF(ISERROR(VLOOKUP(L53,INDIRECT(I53),3,0)),"",VLOOKUP(L53,INDIRECT(I53),3,0))</f>
        <v/>
      </c>
      <c r="K53" s="91"/>
      <c r="L53" s="128"/>
      <c r="M53" s="129"/>
      <c r="N53" s="130"/>
      <c r="O53" s="95" t="n">
        <f aca="false">IF($H53="",0,M53-N53+O52)</f>
        <v>0</v>
      </c>
      <c r="P53" s="131"/>
      <c r="Q53" s="131"/>
      <c r="R53" s="123" t="n">
        <f aca="false">M53-N53+P53-Q53</f>
        <v>0</v>
      </c>
      <c r="S53" s="124" t="n">
        <f aca="false">IF($H53="",0,P53-Q53+S52)</f>
        <v>0</v>
      </c>
      <c r="T53" s="40" t="n">
        <f aca="false">IF($M53-$N53&gt;0,100000,IF($P53-$Q53&gt;0,VALUE($T$10),$H53))</f>
        <v>0</v>
      </c>
      <c r="U53" s="71"/>
      <c r="AA53" s="110" t="n">
        <f aca="false">AA15</f>
        <v>1205303</v>
      </c>
      <c r="AB53" s="110" t="n">
        <f aca="false">AB15</f>
        <v>12053</v>
      </c>
      <c r="AC53" s="110" t="n">
        <f aca="false">AC15</f>
        <v>3</v>
      </c>
      <c r="AD53" s="158" t="n">
        <f aca="false">AD15</f>
        <v>40369</v>
      </c>
      <c r="AE53" s="159" t="n">
        <f aca="false">AE15</f>
        <v>2010</v>
      </c>
      <c r="AF53" s="110" t="n">
        <f aca="false">AF15</f>
        <v>7</v>
      </c>
      <c r="AG53" s="110" t="n">
        <f aca="false">AG15</f>
        <v>10</v>
      </c>
      <c r="AH53" s="110" t="str">
        <f aca="false">AH15</f>
        <v/>
      </c>
      <c r="AI53" s="110" t="str">
        <f aca="false">AI15</f>
        <v/>
      </c>
      <c r="AJ53" s="110" t="str">
        <f aca="false">AJ15</f>
        <v/>
      </c>
      <c r="AK53" s="160" t="str">
        <f aca="false">AK15</f>
        <v/>
      </c>
      <c r="AL53" s="110" t="str">
        <f aca="false">AL15</f>
        <v/>
      </c>
      <c r="AM53" s="110" t="n">
        <f aca="false">AM15</f>
        <v>0</v>
      </c>
      <c r="AN53" s="110" t="n">
        <f aca="false">AN15</f>
        <v>0</v>
      </c>
      <c r="AO53" s="110" t="n">
        <f aca="false">AO15</f>
        <v>0</v>
      </c>
      <c r="AP53" s="110" t="n">
        <f aca="false">AP15</f>
        <v>0</v>
      </c>
      <c r="AQ53" s="110" t="n">
        <f aca="false">AQ15</f>
        <v>0</v>
      </c>
      <c r="AR53" s="110" t="n">
        <f aca="false">AR15</f>
        <v>0</v>
      </c>
      <c r="AS53" s="161" t="n">
        <f aca="false">AS15</f>
        <v>0</v>
      </c>
      <c r="AT53" s="110" t="str">
        <f aca="false">AT15</f>
        <v/>
      </c>
    </row>
    <row r="54" customFormat="false" ht="18.75" hidden="false" customHeight="true" outlineLevel="0" collapsed="false">
      <c r="A54" s="82" t="str">
        <f aca="false">B54&amp;TEXT(C54,"00")</f>
        <v>1205304</v>
      </c>
      <c r="B54" s="83" t="n">
        <f aca="false">$O$6</f>
        <v>12053</v>
      </c>
      <c r="C54" s="112" t="n">
        <v>4</v>
      </c>
      <c r="D54" s="113" t="n">
        <f aca="false">D53</f>
        <v>40362</v>
      </c>
      <c r="E54" s="114" t="n">
        <f aca="false">$F$6</f>
        <v>2010</v>
      </c>
      <c r="F54" s="115" t="n">
        <f aca="false">F53</f>
        <v>7</v>
      </c>
      <c r="G54" s="116"/>
      <c r="H54" s="132"/>
      <c r="I54" s="89" t="str">
        <f aca="false">IF(H54="","",INDEX(科目リスト,MATCH(VALUE(H54),科目コード,0),2))</f>
        <v/>
      </c>
      <c r="J54" s="118" t="str">
        <f aca="true">IF(ISERROR(VLOOKUP(L54,INDIRECT(I54),3,0)),"",VLOOKUP(L54,INDIRECT(I54),3,0))</f>
        <v/>
      </c>
      <c r="K54" s="119"/>
      <c r="L54" s="120"/>
      <c r="M54" s="121"/>
      <c r="N54" s="122"/>
      <c r="O54" s="95" t="n">
        <f aca="false">IF($H54="",0,M54-N54+O53)</f>
        <v>0</v>
      </c>
      <c r="P54" s="121"/>
      <c r="Q54" s="121"/>
      <c r="R54" s="123" t="n">
        <f aca="false">M54-N54+P54-Q54</f>
        <v>0</v>
      </c>
      <c r="S54" s="124" t="n">
        <f aca="false">IF($H54="",0,P54-Q54+S53)</f>
        <v>0</v>
      </c>
      <c r="T54" s="40" t="n">
        <f aca="false">IF($M54-$N54&gt;0,100000,IF($P54-$Q54&gt;0,VALUE($T$10),$H54))</f>
        <v>0</v>
      </c>
      <c r="U54" s="71"/>
      <c r="AA54" s="110" t="n">
        <f aca="false">AA16</f>
        <v>1205304</v>
      </c>
      <c r="AB54" s="110" t="n">
        <f aca="false">AB16</f>
        <v>12053</v>
      </c>
      <c r="AC54" s="110" t="n">
        <f aca="false">AC16</f>
        <v>4</v>
      </c>
      <c r="AD54" s="158" t="n">
        <f aca="false">AD16</f>
        <v>40369</v>
      </c>
      <c r="AE54" s="159" t="n">
        <f aca="false">AE16</f>
        <v>2010</v>
      </c>
      <c r="AF54" s="110" t="n">
        <f aca="false">AF16</f>
        <v>7</v>
      </c>
      <c r="AG54" s="110" t="n">
        <f aca="false">AG16</f>
        <v>10</v>
      </c>
      <c r="AH54" s="110" t="str">
        <f aca="false">AH16</f>
        <v/>
      </c>
      <c r="AI54" s="110" t="str">
        <f aca="false">AI16</f>
        <v/>
      </c>
      <c r="AJ54" s="110" t="str">
        <f aca="false">AJ16</f>
        <v/>
      </c>
      <c r="AK54" s="160" t="str">
        <f aca="false">AK16</f>
        <v/>
      </c>
      <c r="AL54" s="110" t="str">
        <f aca="false">AL16</f>
        <v/>
      </c>
      <c r="AM54" s="110" t="n">
        <f aca="false">AM16</f>
        <v>0</v>
      </c>
      <c r="AN54" s="110" t="n">
        <f aca="false">AN16</f>
        <v>0</v>
      </c>
      <c r="AO54" s="110" t="n">
        <f aca="false">AO16</f>
        <v>0</v>
      </c>
      <c r="AP54" s="110" t="n">
        <f aca="false">AP16</f>
        <v>0</v>
      </c>
      <c r="AQ54" s="110" t="n">
        <f aca="false">AQ16</f>
        <v>0</v>
      </c>
      <c r="AR54" s="110" t="n">
        <f aca="false">AR16</f>
        <v>0</v>
      </c>
      <c r="AS54" s="161" t="n">
        <f aca="false">AS16</f>
        <v>0</v>
      </c>
      <c r="AT54" s="110" t="str">
        <f aca="false">AT16</f>
        <v/>
      </c>
    </row>
    <row r="55" customFormat="false" ht="18.75" hidden="false" customHeight="true" outlineLevel="0" collapsed="false">
      <c r="A55" s="82" t="str">
        <f aca="false">B55&amp;TEXT(C55,"00")</f>
        <v>1205305</v>
      </c>
      <c r="B55" s="83" t="n">
        <f aca="false">$O$6</f>
        <v>12053</v>
      </c>
      <c r="C55" s="112" t="n">
        <v>5</v>
      </c>
      <c r="D55" s="113" t="n">
        <f aca="false">D54</f>
        <v>40362</v>
      </c>
      <c r="E55" s="114" t="n">
        <f aca="false">$F$6</f>
        <v>2010</v>
      </c>
      <c r="F55" s="115" t="n">
        <f aca="false">F54</f>
        <v>7</v>
      </c>
      <c r="G55" s="126"/>
      <c r="H55" s="127"/>
      <c r="I55" s="89" t="str">
        <f aca="false">IF(H55="","",INDEX(科目リスト,MATCH(VALUE(H55),科目コード,0),2))</f>
        <v/>
      </c>
      <c r="J55" s="118" t="str">
        <f aca="true">IF(ISERROR(VLOOKUP(L55,INDIRECT(I55),3,0)),"",VLOOKUP(L55,INDIRECT(I55),3,0))</f>
        <v/>
      </c>
      <c r="K55" s="91"/>
      <c r="L55" s="128"/>
      <c r="M55" s="131"/>
      <c r="N55" s="130"/>
      <c r="O55" s="95" t="n">
        <f aca="false">IF($H55="",0,M55-N55+O54)</f>
        <v>0</v>
      </c>
      <c r="P55" s="131"/>
      <c r="Q55" s="131"/>
      <c r="R55" s="123" t="n">
        <f aca="false">M55-N55+P55-Q55</f>
        <v>0</v>
      </c>
      <c r="S55" s="124" t="n">
        <f aca="false">IF($H55="",0,P55-Q55+S54)</f>
        <v>0</v>
      </c>
      <c r="T55" s="40" t="n">
        <f aca="false">IF($M55-$N55&gt;0,100000,IF($P55-$Q55&gt;0,VALUE($T$10),$H55))</f>
        <v>0</v>
      </c>
      <c r="U55" s="71"/>
      <c r="AA55" s="110" t="n">
        <f aca="false">AA17</f>
        <v>1205305</v>
      </c>
      <c r="AB55" s="110" t="n">
        <f aca="false">AB17</f>
        <v>12053</v>
      </c>
      <c r="AC55" s="110" t="n">
        <f aca="false">AC17</f>
        <v>5</v>
      </c>
      <c r="AD55" s="158" t="n">
        <f aca="false">AD17</f>
        <v>40369</v>
      </c>
      <c r="AE55" s="159" t="n">
        <f aca="false">AE17</f>
        <v>2010</v>
      </c>
      <c r="AF55" s="110" t="n">
        <f aca="false">AF17</f>
        <v>7</v>
      </c>
      <c r="AG55" s="110" t="n">
        <f aca="false">AG17</f>
        <v>10</v>
      </c>
      <c r="AH55" s="110" t="str">
        <f aca="false">AH17</f>
        <v/>
      </c>
      <c r="AI55" s="110" t="str">
        <f aca="false">AI17</f>
        <v/>
      </c>
      <c r="AJ55" s="110" t="str">
        <f aca="false">AJ17</f>
        <v/>
      </c>
      <c r="AK55" s="160" t="str">
        <f aca="false">AK17</f>
        <v/>
      </c>
      <c r="AL55" s="110" t="str">
        <f aca="false">AL17</f>
        <v/>
      </c>
      <c r="AM55" s="110" t="n">
        <f aca="false">AM17</f>
        <v>0</v>
      </c>
      <c r="AN55" s="110" t="n">
        <f aca="false">AN17</f>
        <v>0</v>
      </c>
      <c r="AO55" s="110" t="n">
        <f aca="false">AO17</f>
        <v>0</v>
      </c>
      <c r="AP55" s="110" t="n">
        <f aca="false">AP17</f>
        <v>0</v>
      </c>
      <c r="AQ55" s="110" t="n">
        <f aca="false">AQ17</f>
        <v>0</v>
      </c>
      <c r="AR55" s="110" t="n">
        <f aca="false">AR17</f>
        <v>0</v>
      </c>
      <c r="AS55" s="161" t="n">
        <f aca="false">AS17</f>
        <v>0</v>
      </c>
      <c r="AT55" s="110" t="str">
        <f aca="false">AT17</f>
        <v/>
      </c>
    </row>
    <row r="56" customFormat="false" ht="18.75" hidden="false" customHeight="true" outlineLevel="0" collapsed="false">
      <c r="A56" s="82" t="str">
        <f aca="false">B56&amp;TEXT(C56,"00")</f>
        <v>1205306</v>
      </c>
      <c r="B56" s="83" t="n">
        <f aca="false">$O$6</f>
        <v>12053</v>
      </c>
      <c r="C56" s="112" t="n">
        <v>6</v>
      </c>
      <c r="D56" s="113" t="n">
        <f aca="false">D55</f>
        <v>40362</v>
      </c>
      <c r="E56" s="114" t="n">
        <f aca="false">$F$6</f>
        <v>2010</v>
      </c>
      <c r="F56" s="115" t="n">
        <f aca="false">F55</f>
        <v>7</v>
      </c>
      <c r="G56" s="116"/>
      <c r="H56" s="132"/>
      <c r="I56" s="89" t="str">
        <f aca="false">IF(H56="","",INDEX(科目リスト,MATCH(VALUE(H56),科目コード,0),2))</f>
        <v/>
      </c>
      <c r="J56" s="118" t="str">
        <f aca="true">IF(ISERROR(VLOOKUP(L56,INDIRECT(I56),3,0)),"",VLOOKUP(L56,INDIRECT(I56),3,0))</f>
        <v/>
      </c>
      <c r="K56" s="119"/>
      <c r="L56" s="120"/>
      <c r="M56" s="121"/>
      <c r="N56" s="122"/>
      <c r="O56" s="95" t="n">
        <f aca="false">IF($H56="",0,M56-N56+O55)</f>
        <v>0</v>
      </c>
      <c r="P56" s="121"/>
      <c r="Q56" s="121"/>
      <c r="R56" s="123" t="n">
        <f aca="false">M56-N56+P56-Q56</f>
        <v>0</v>
      </c>
      <c r="S56" s="124" t="n">
        <f aca="false">IF($H56="",0,P56-Q56+S55)</f>
        <v>0</v>
      </c>
      <c r="T56" s="40" t="n">
        <f aca="false">IF($M56-$N56&gt;0,100000,IF($P56-$Q56&gt;0,VALUE($T$10),$H56))</f>
        <v>0</v>
      </c>
      <c r="U56" s="71"/>
      <c r="AA56" s="110" t="n">
        <f aca="false">AA18</f>
        <v>1205306</v>
      </c>
      <c r="AB56" s="110" t="n">
        <f aca="false">AB18</f>
        <v>12053</v>
      </c>
      <c r="AC56" s="110" t="n">
        <f aca="false">AC18</f>
        <v>6</v>
      </c>
      <c r="AD56" s="158" t="n">
        <f aca="false">AD18</f>
        <v>40369</v>
      </c>
      <c r="AE56" s="159" t="n">
        <f aca="false">AE18</f>
        <v>2010</v>
      </c>
      <c r="AF56" s="110" t="n">
        <f aca="false">AF18</f>
        <v>7</v>
      </c>
      <c r="AG56" s="110" t="n">
        <f aca="false">AG18</f>
        <v>10</v>
      </c>
      <c r="AH56" s="110" t="str">
        <f aca="false">AH18</f>
        <v/>
      </c>
      <c r="AI56" s="110" t="str">
        <f aca="false">AI18</f>
        <v/>
      </c>
      <c r="AJ56" s="110" t="str">
        <f aca="false">AJ18</f>
        <v/>
      </c>
      <c r="AK56" s="160" t="str">
        <f aca="false">AK18</f>
        <v/>
      </c>
      <c r="AL56" s="110" t="str">
        <f aca="false">AL18</f>
        <v/>
      </c>
      <c r="AM56" s="110" t="n">
        <f aca="false">AM18</f>
        <v>0</v>
      </c>
      <c r="AN56" s="110" t="n">
        <f aca="false">AN18</f>
        <v>0</v>
      </c>
      <c r="AO56" s="110" t="n">
        <f aca="false">AO18</f>
        <v>0</v>
      </c>
      <c r="AP56" s="110" t="n">
        <f aca="false">AP18</f>
        <v>0</v>
      </c>
      <c r="AQ56" s="110" t="n">
        <f aca="false">AQ18</f>
        <v>0</v>
      </c>
      <c r="AR56" s="110" t="n">
        <f aca="false">AR18</f>
        <v>0</v>
      </c>
      <c r="AS56" s="161" t="n">
        <f aca="false">AS18</f>
        <v>0</v>
      </c>
      <c r="AT56" s="110" t="str">
        <f aca="false">AT18</f>
        <v/>
      </c>
    </row>
    <row r="57" customFormat="false" ht="18.75" hidden="false" customHeight="true" outlineLevel="0" collapsed="false">
      <c r="A57" s="82" t="str">
        <f aca="false">B57&amp;TEXT(C57,"00")</f>
        <v>1205307</v>
      </c>
      <c r="B57" s="83" t="n">
        <f aca="false">$O$6</f>
        <v>12053</v>
      </c>
      <c r="C57" s="112" t="n">
        <v>7</v>
      </c>
      <c r="D57" s="113" t="n">
        <f aca="false">D56</f>
        <v>40362</v>
      </c>
      <c r="E57" s="114" t="n">
        <f aca="false">$F$6</f>
        <v>2010</v>
      </c>
      <c r="F57" s="115" t="n">
        <f aca="false">F56</f>
        <v>7</v>
      </c>
      <c r="G57" s="126"/>
      <c r="H57" s="127"/>
      <c r="I57" s="89" t="str">
        <f aca="false">IF(H57="","",INDEX(科目リスト,MATCH(VALUE(H57),科目コード,0),2))</f>
        <v/>
      </c>
      <c r="J57" s="118" t="str">
        <f aca="true">IF(ISERROR(VLOOKUP(L57,INDIRECT(I57),3,0)),"",VLOOKUP(L57,INDIRECT(I57),3,0))</f>
        <v/>
      </c>
      <c r="K57" s="91"/>
      <c r="L57" s="128"/>
      <c r="M57" s="131"/>
      <c r="N57" s="130"/>
      <c r="O57" s="95" t="n">
        <f aca="false">IF($H57="",0,M57-N57+O56)</f>
        <v>0</v>
      </c>
      <c r="P57" s="131"/>
      <c r="Q57" s="131"/>
      <c r="R57" s="123" t="n">
        <f aca="false">M57-N57+P57-Q57</f>
        <v>0</v>
      </c>
      <c r="S57" s="124" t="n">
        <f aca="false">IF($H57="",0,P57-Q57+S56)</f>
        <v>0</v>
      </c>
      <c r="T57" s="40" t="n">
        <f aca="false">IF($M57-$N57&gt;0,100000,IF($P57-$Q57&gt;0,VALUE($T$10),$H57))</f>
        <v>0</v>
      </c>
      <c r="U57" s="71"/>
      <c r="AA57" s="110" t="n">
        <f aca="false">AA19</f>
        <v>1205307</v>
      </c>
      <c r="AB57" s="110" t="n">
        <f aca="false">AB19</f>
        <v>12053</v>
      </c>
      <c r="AC57" s="110" t="n">
        <f aca="false">AC19</f>
        <v>7</v>
      </c>
      <c r="AD57" s="158" t="n">
        <f aca="false">AD19</f>
        <v>40369</v>
      </c>
      <c r="AE57" s="159" t="n">
        <f aca="false">AE19</f>
        <v>2010</v>
      </c>
      <c r="AF57" s="110" t="n">
        <f aca="false">AF19</f>
        <v>7</v>
      </c>
      <c r="AG57" s="110" t="n">
        <f aca="false">AG19</f>
        <v>10</v>
      </c>
      <c r="AH57" s="110" t="str">
        <f aca="false">AH19</f>
        <v/>
      </c>
      <c r="AI57" s="110" t="str">
        <f aca="false">AI19</f>
        <v/>
      </c>
      <c r="AJ57" s="110" t="str">
        <f aca="false">AJ19</f>
        <v/>
      </c>
      <c r="AK57" s="160" t="str">
        <f aca="false">AK19</f>
        <v/>
      </c>
      <c r="AL57" s="110" t="str">
        <f aca="false">AL19</f>
        <v/>
      </c>
      <c r="AM57" s="110" t="n">
        <f aca="false">AM19</f>
        <v>0</v>
      </c>
      <c r="AN57" s="110" t="n">
        <f aca="false">AN19</f>
        <v>0</v>
      </c>
      <c r="AO57" s="110" t="n">
        <f aca="false">AO19</f>
        <v>0</v>
      </c>
      <c r="AP57" s="110" t="n">
        <f aca="false">AP19</f>
        <v>0</v>
      </c>
      <c r="AQ57" s="110" t="n">
        <f aca="false">AQ19</f>
        <v>0</v>
      </c>
      <c r="AR57" s="110" t="n">
        <f aca="false">AR19</f>
        <v>0</v>
      </c>
      <c r="AS57" s="161" t="n">
        <f aca="false">AS19</f>
        <v>0</v>
      </c>
      <c r="AT57" s="110" t="str">
        <f aca="false">AT19</f>
        <v/>
      </c>
    </row>
    <row r="58" customFormat="false" ht="18.75" hidden="false" customHeight="true" outlineLevel="0" collapsed="false">
      <c r="A58" s="82" t="str">
        <f aca="false">B58&amp;TEXT(C58,"00")</f>
        <v>1205308</v>
      </c>
      <c r="B58" s="83" t="n">
        <f aca="false">$O$6</f>
        <v>12053</v>
      </c>
      <c r="C58" s="112" t="n">
        <v>8</v>
      </c>
      <c r="D58" s="113" t="n">
        <f aca="false">D57</f>
        <v>40362</v>
      </c>
      <c r="E58" s="114" t="n">
        <f aca="false">$F$6</f>
        <v>2010</v>
      </c>
      <c r="F58" s="115" t="n">
        <f aca="false">F57</f>
        <v>7</v>
      </c>
      <c r="G58" s="116"/>
      <c r="H58" s="132"/>
      <c r="I58" s="89" t="str">
        <f aca="false">IF(H58="","",INDEX(科目リスト,MATCH(VALUE(H58),科目コード,0),2))</f>
        <v/>
      </c>
      <c r="J58" s="118" t="str">
        <f aca="true">IF(ISERROR(VLOOKUP(L58,INDIRECT(I58),3,0)),"",VLOOKUP(L58,INDIRECT(I58),3,0))</f>
        <v/>
      </c>
      <c r="K58" s="119"/>
      <c r="L58" s="120"/>
      <c r="M58" s="121"/>
      <c r="N58" s="122"/>
      <c r="O58" s="95" t="n">
        <f aca="false">IF($H58="",0,M58-N58+O57)</f>
        <v>0</v>
      </c>
      <c r="P58" s="121"/>
      <c r="Q58" s="121"/>
      <c r="R58" s="123" t="n">
        <f aca="false">M58-N58+P58-Q58</f>
        <v>0</v>
      </c>
      <c r="S58" s="124" t="n">
        <f aca="false">IF($H58="",0,P58-Q58+S57)</f>
        <v>0</v>
      </c>
      <c r="T58" s="40" t="n">
        <f aca="false">IF($M58-$N58&gt;0,100000,IF($P58-$Q58&gt;0,VALUE($T$10),$H58))</f>
        <v>0</v>
      </c>
      <c r="U58" s="71"/>
      <c r="AA58" s="110" t="n">
        <f aca="false">AA20</f>
        <v>1205308</v>
      </c>
      <c r="AB58" s="110" t="n">
        <f aca="false">AB20</f>
        <v>12053</v>
      </c>
      <c r="AC58" s="110" t="n">
        <f aca="false">AC20</f>
        <v>8</v>
      </c>
      <c r="AD58" s="158" t="n">
        <f aca="false">AD20</f>
        <v>40369</v>
      </c>
      <c r="AE58" s="159" t="n">
        <f aca="false">AE20</f>
        <v>2010</v>
      </c>
      <c r="AF58" s="110" t="n">
        <f aca="false">AF20</f>
        <v>7</v>
      </c>
      <c r="AG58" s="110" t="n">
        <f aca="false">AG20</f>
        <v>10</v>
      </c>
      <c r="AH58" s="110" t="str">
        <f aca="false">AH20</f>
        <v/>
      </c>
      <c r="AI58" s="110" t="str">
        <f aca="false">AI20</f>
        <v/>
      </c>
      <c r="AJ58" s="110" t="str">
        <f aca="false">AJ20</f>
        <v/>
      </c>
      <c r="AK58" s="160" t="str">
        <f aca="false">AK20</f>
        <v/>
      </c>
      <c r="AL58" s="110" t="str">
        <f aca="false">AL20</f>
        <v/>
      </c>
      <c r="AM58" s="110" t="n">
        <f aca="false">AM20</f>
        <v>0</v>
      </c>
      <c r="AN58" s="110" t="n">
        <f aca="false">AN20</f>
        <v>0</v>
      </c>
      <c r="AO58" s="110" t="n">
        <f aca="false">AO20</f>
        <v>0</v>
      </c>
      <c r="AP58" s="110" t="n">
        <f aca="false">AP20</f>
        <v>0</v>
      </c>
      <c r="AQ58" s="110" t="n">
        <f aca="false">AQ20</f>
        <v>0</v>
      </c>
      <c r="AR58" s="110" t="n">
        <f aca="false">AR20</f>
        <v>0</v>
      </c>
      <c r="AS58" s="161" t="n">
        <f aca="false">AS20</f>
        <v>0</v>
      </c>
      <c r="AT58" s="110" t="str">
        <f aca="false">AT20</f>
        <v/>
      </c>
    </row>
    <row r="59" customFormat="false" ht="18.75" hidden="false" customHeight="true" outlineLevel="0" collapsed="false">
      <c r="A59" s="82" t="str">
        <f aca="false">B59&amp;TEXT(C59,"00")</f>
        <v>1205309</v>
      </c>
      <c r="B59" s="83" t="n">
        <f aca="false">$O$6</f>
        <v>12053</v>
      </c>
      <c r="C59" s="112" t="n">
        <v>9</v>
      </c>
      <c r="D59" s="113" t="n">
        <f aca="false">D58</f>
        <v>40362</v>
      </c>
      <c r="E59" s="114" t="n">
        <f aca="false">$F$6</f>
        <v>2010</v>
      </c>
      <c r="F59" s="115" t="n">
        <f aca="false">F58</f>
        <v>7</v>
      </c>
      <c r="G59" s="126"/>
      <c r="H59" s="127"/>
      <c r="I59" s="89" t="str">
        <f aca="false">IF(H59="","",INDEX(科目リスト,MATCH(VALUE(H59),科目コード,0),2))</f>
        <v/>
      </c>
      <c r="J59" s="118" t="str">
        <f aca="true">IF(ISERROR(VLOOKUP(L59,INDIRECT(I59),3,0)),"",VLOOKUP(L59,INDIRECT(I59),3,0))</f>
        <v/>
      </c>
      <c r="K59" s="91"/>
      <c r="L59" s="128"/>
      <c r="M59" s="131"/>
      <c r="N59" s="130"/>
      <c r="O59" s="95" t="n">
        <f aca="false">IF($H59="",0,M59-N59+O58)</f>
        <v>0</v>
      </c>
      <c r="P59" s="131"/>
      <c r="Q59" s="131"/>
      <c r="R59" s="123" t="n">
        <f aca="false">M59-N59+P59-Q59</f>
        <v>0</v>
      </c>
      <c r="S59" s="124" t="n">
        <f aca="false">IF($H59="",0,P59-Q59+S58)</f>
        <v>0</v>
      </c>
      <c r="T59" s="40" t="n">
        <f aca="false">IF($M59-$N59&gt;0,100000,IF($P59-$Q59&gt;0,VALUE($T$10),$H59))</f>
        <v>0</v>
      </c>
      <c r="U59" s="71"/>
      <c r="AA59" s="110" t="n">
        <f aca="false">AA21</f>
        <v>1205309</v>
      </c>
      <c r="AB59" s="110" t="n">
        <f aca="false">AB21</f>
        <v>12053</v>
      </c>
      <c r="AC59" s="110" t="n">
        <f aca="false">AC21</f>
        <v>9</v>
      </c>
      <c r="AD59" s="158" t="n">
        <f aca="false">AD21</f>
        <v>40369</v>
      </c>
      <c r="AE59" s="159" t="n">
        <f aca="false">AE21</f>
        <v>2010</v>
      </c>
      <c r="AF59" s="110" t="n">
        <f aca="false">AF21</f>
        <v>7</v>
      </c>
      <c r="AG59" s="110" t="n">
        <f aca="false">AG21</f>
        <v>10</v>
      </c>
      <c r="AH59" s="110" t="str">
        <f aca="false">AH21</f>
        <v/>
      </c>
      <c r="AI59" s="110" t="str">
        <f aca="false">AI21</f>
        <v/>
      </c>
      <c r="AJ59" s="110" t="str">
        <f aca="false">AJ21</f>
        <v/>
      </c>
      <c r="AK59" s="160" t="str">
        <f aca="false">AK21</f>
        <v/>
      </c>
      <c r="AL59" s="110" t="str">
        <f aca="false">AL21</f>
        <v/>
      </c>
      <c r="AM59" s="110" t="n">
        <f aca="false">AM21</f>
        <v>0</v>
      </c>
      <c r="AN59" s="110" t="n">
        <f aca="false">AN21</f>
        <v>0</v>
      </c>
      <c r="AO59" s="110" t="n">
        <f aca="false">AO21</f>
        <v>0</v>
      </c>
      <c r="AP59" s="110" t="n">
        <f aca="false">AP21</f>
        <v>0</v>
      </c>
      <c r="AQ59" s="110" t="n">
        <f aca="false">AQ21</f>
        <v>0</v>
      </c>
      <c r="AR59" s="110" t="n">
        <f aca="false">AR21</f>
        <v>0</v>
      </c>
      <c r="AS59" s="161" t="n">
        <f aca="false">AS21</f>
        <v>0</v>
      </c>
      <c r="AT59" s="110" t="str">
        <f aca="false">AT21</f>
        <v/>
      </c>
    </row>
    <row r="60" customFormat="false" ht="18.75" hidden="false" customHeight="true" outlineLevel="0" collapsed="false">
      <c r="A60" s="82" t="str">
        <f aca="false">B60&amp;TEXT(C60,"00")</f>
        <v>1205310</v>
      </c>
      <c r="B60" s="83" t="n">
        <f aca="false">$O$6</f>
        <v>12053</v>
      </c>
      <c r="C60" s="112" t="n">
        <v>10</v>
      </c>
      <c r="D60" s="113" t="n">
        <f aca="false">D59</f>
        <v>40362</v>
      </c>
      <c r="E60" s="114" t="n">
        <f aca="false">$F$6</f>
        <v>2010</v>
      </c>
      <c r="F60" s="115" t="n">
        <f aca="false">F59</f>
        <v>7</v>
      </c>
      <c r="G60" s="116"/>
      <c r="H60" s="132"/>
      <c r="I60" s="89" t="str">
        <f aca="false">IF(H60="","",INDEX(科目リスト,MATCH(VALUE(H60),科目コード,0),2))</f>
        <v/>
      </c>
      <c r="J60" s="118" t="str">
        <f aca="true">IF(ISERROR(VLOOKUP(L60,INDIRECT(I60),3,0)),"",VLOOKUP(L60,INDIRECT(I60),3,0))</f>
        <v/>
      </c>
      <c r="K60" s="119"/>
      <c r="L60" s="120"/>
      <c r="M60" s="121"/>
      <c r="N60" s="122"/>
      <c r="O60" s="95" t="n">
        <f aca="false">IF($H60="",0,M60-N60+O59)</f>
        <v>0</v>
      </c>
      <c r="P60" s="121"/>
      <c r="Q60" s="121"/>
      <c r="R60" s="123" t="n">
        <f aca="false">M60-N60+P60-Q60</f>
        <v>0</v>
      </c>
      <c r="S60" s="124" t="n">
        <f aca="false">IF($H60="",0,P60-Q60+S59)</f>
        <v>0</v>
      </c>
      <c r="T60" s="40" t="n">
        <f aca="false">IF($M60-$N60&gt;0,100000,IF($P60-$Q60&gt;0,VALUE($T$10),$H60))</f>
        <v>0</v>
      </c>
      <c r="U60" s="71"/>
      <c r="AA60" s="110" t="n">
        <f aca="false">AA22</f>
        <v>1205310</v>
      </c>
      <c r="AB60" s="110" t="n">
        <f aca="false">AB22</f>
        <v>12053</v>
      </c>
      <c r="AC60" s="110" t="n">
        <f aca="false">AC22</f>
        <v>10</v>
      </c>
      <c r="AD60" s="158" t="n">
        <f aca="false">AD22</f>
        <v>40369</v>
      </c>
      <c r="AE60" s="159" t="n">
        <f aca="false">AE22</f>
        <v>2010</v>
      </c>
      <c r="AF60" s="110" t="n">
        <f aca="false">AF22</f>
        <v>7</v>
      </c>
      <c r="AG60" s="110" t="n">
        <f aca="false">AG22</f>
        <v>10</v>
      </c>
      <c r="AH60" s="110" t="str">
        <f aca="false">AH22</f>
        <v/>
      </c>
      <c r="AI60" s="110" t="str">
        <f aca="false">AI22</f>
        <v/>
      </c>
      <c r="AJ60" s="110" t="str">
        <f aca="false">AJ22</f>
        <v/>
      </c>
      <c r="AK60" s="160" t="str">
        <f aca="false">AK22</f>
        <v/>
      </c>
      <c r="AL60" s="110" t="str">
        <f aca="false">AL22</f>
        <v/>
      </c>
      <c r="AM60" s="110" t="n">
        <f aca="false">AM22</f>
        <v>0</v>
      </c>
      <c r="AN60" s="110" t="n">
        <f aca="false">AN22</f>
        <v>0</v>
      </c>
      <c r="AO60" s="110" t="n">
        <f aca="false">AO22</f>
        <v>0</v>
      </c>
      <c r="AP60" s="110" t="n">
        <f aca="false">AP22</f>
        <v>0</v>
      </c>
      <c r="AQ60" s="110" t="n">
        <f aca="false">AQ22</f>
        <v>0</v>
      </c>
      <c r="AR60" s="110" t="n">
        <f aca="false">AR22</f>
        <v>0</v>
      </c>
      <c r="AS60" s="161" t="n">
        <f aca="false">AS22</f>
        <v>0</v>
      </c>
      <c r="AT60" s="110" t="str">
        <f aca="false">AT22</f>
        <v/>
      </c>
    </row>
    <row r="61" customFormat="false" ht="18.75" hidden="false" customHeight="true" outlineLevel="0" collapsed="false">
      <c r="A61" s="82" t="str">
        <f aca="false">B61&amp;TEXT(C61,"00")</f>
        <v>1205311</v>
      </c>
      <c r="B61" s="83" t="n">
        <f aca="false">$O$6</f>
        <v>12053</v>
      </c>
      <c r="C61" s="112" t="n">
        <v>11</v>
      </c>
      <c r="D61" s="113" t="n">
        <f aca="false">D60</f>
        <v>40362</v>
      </c>
      <c r="E61" s="114" t="n">
        <f aca="false">$F$6</f>
        <v>2010</v>
      </c>
      <c r="F61" s="115" t="n">
        <f aca="false">F60</f>
        <v>7</v>
      </c>
      <c r="G61" s="126"/>
      <c r="H61" s="127"/>
      <c r="I61" s="89" t="str">
        <f aca="false">IF(H61="","",INDEX(科目リスト,MATCH(VALUE(H61),科目コード,0),2))</f>
        <v/>
      </c>
      <c r="J61" s="118" t="str">
        <f aca="true">IF(ISERROR(VLOOKUP(L61,INDIRECT(I61),3,0)),"",VLOOKUP(L61,INDIRECT(I61),3,0))</f>
        <v/>
      </c>
      <c r="K61" s="91"/>
      <c r="L61" s="128"/>
      <c r="M61" s="131"/>
      <c r="N61" s="130"/>
      <c r="O61" s="95" t="n">
        <f aca="false">IF($H61="",0,M61-N61+O60)</f>
        <v>0</v>
      </c>
      <c r="P61" s="131"/>
      <c r="Q61" s="131"/>
      <c r="R61" s="123" t="n">
        <f aca="false">M61-N61+P61-Q61</f>
        <v>0</v>
      </c>
      <c r="S61" s="124" t="n">
        <f aca="false">IF($H61="",0,P61-Q61+S60)</f>
        <v>0</v>
      </c>
      <c r="T61" s="40" t="n">
        <f aca="false">IF($M61-$N61&gt;0,100000,IF($P61-$Q61&gt;0,VALUE($T$10),$H61))</f>
        <v>0</v>
      </c>
      <c r="U61" s="71"/>
      <c r="AA61" s="110" t="n">
        <f aca="false">AA23</f>
        <v>1205311</v>
      </c>
      <c r="AB61" s="110" t="n">
        <f aca="false">AB23</f>
        <v>12053</v>
      </c>
      <c r="AC61" s="110" t="n">
        <f aca="false">AC23</f>
        <v>11</v>
      </c>
      <c r="AD61" s="158" t="n">
        <f aca="false">AD23</f>
        <v>40369</v>
      </c>
      <c r="AE61" s="159" t="n">
        <f aca="false">AE23</f>
        <v>2010</v>
      </c>
      <c r="AF61" s="110" t="n">
        <f aca="false">AF23</f>
        <v>7</v>
      </c>
      <c r="AG61" s="110" t="n">
        <f aca="false">AG23</f>
        <v>10</v>
      </c>
      <c r="AH61" s="110" t="str">
        <f aca="false">AH23</f>
        <v/>
      </c>
      <c r="AI61" s="110" t="str">
        <f aca="false">AI23</f>
        <v/>
      </c>
      <c r="AJ61" s="110" t="str">
        <f aca="false">AJ23</f>
        <v/>
      </c>
      <c r="AK61" s="160" t="str">
        <f aca="false">AK23</f>
        <v/>
      </c>
      <c r="AL61" s="110" t="str">
        <f aca="false">AL23</f>
        <v/>
      </c>
      <c r="AM61" s="110" t="n">
        <f aca="false">AM23</f>
        <v>0</v>
      </c>
      <c r="AN61" s="110" t="n">
        <f aca="false">AN23</f>
        <v>0</v>
      </c>
      <c r="AO61" s="110" t="n">
        <f aca="false">AO23</f>
        <v>0</v>
      </c>
      <c r="AP61" s="110" t="n">
        <f aca="false">AP23</f>
        <v>0</v>
      </c>
      <c r="AQ61" s="110" t="n">
        <f aca="false">AQ23</f>
        <v>0</v>
      </c>
      <c r="AR61" s="110" t="n">
        <f aca="false">AR23</f>
        <v>0</v>
      </c>
      <c r="AS61" s="161" t="n">
        <f aca="false">AS23</f>
        <v>0</v>
      </c>
      <c r="AT61" s="110" t="str">
        <f aca="false">AT23</f>
        <v/>
      </c>
    </row>
    <row r="62" customFormat="false" ht="18.75" hidden="false" customHeight="true" outlineLevel="0" collapsed="false">
      <c r="A62" s="82" t="str">
        <f aca="false">B62&amp;TEXT(C62,"00")</f>
        <v>1205312</v>
      </c>
      <c r="B62" s="83" t="n">
        <f aca="false">$O$6</f>
        <v>12053</v>
      </c>
      <c r="C62" s="112" t="n">
        <v>12</v>
      </c>
      <c r="D62" s="113" t="n">
        <f aca="false">D61</f>
        <v>40362</v>
      </c>
      <c r="E62" s="114" t="n">
        <f aca="false">$F$6</f>
        <v>2010</v>
      </c>
      <c r="F62" s="115" t="n">
        <f aca="false">F61</f>
        <v>7</v>
      </c>
      <c r="G62" s="116"/>
      <c r="H62" s="132"/>
      <c r="I62" s="89" t="str">
        <f aca="false">IF(H62="","",INDEX(科目リスト,MATCH(VALUE(H62),科目コード,0),2))</f>
        <v/>
      </c>
      <c r="J62" s="118" t="str">
        <f aca="true">IF(ISERROR(VLOOKUP(L62,INDIRECT(I62),3,0)),"",VLOOKUP(L62,INDIRECT(I62),3,0))</f>
        <v/>
      </c>
      <c r="K62" s="119"/>
      <c r="L62" s="120"/>
      <c r="M62" s="121"/>
      <c r="N62" s="122"/>
      <c r="O62" s="95" t="n">
        <f aca="false">IF($H62="",0,M62-N62+O61)</f>
        <v>0</v>
      </c>
      <c r="P62" s="121"/>
      <c r="Q62" s="121"/>
      <c r="R62" s="123" t="n">
        <f aca="false">M62-N62+P62-Q62</f>
        <v>0</v>
      </c>
      <c r="S62" s="124" t="n">
        <f aca="false">IF($H62="",0,P62-Q62+S61)</f>
        <v>0</v>
      </c>
      <c r="T62" s="40" t="n">
        <f aca="false">IF($M62-$N62&gt;0,100000,IF($P62-$Q62&gt;0,VALUE($T$10),$H62))</f>
        <v>0</v>
      </c>
      <c r="U62" s="71"/>
      <c r="AA62" s="110" t="n">
        <f aca="false">AA24</f>
        <v>1205312</v>
      </c>
      <c r="AB62" s="110" t="n">
        <f aca="false">AB24</f>
        <v>12053</v>
      </c>
      <c r="AC62" s="110" t="n">
        <f aca="false">AC24</f>
        <v>12</v>
      </c>
      <c r="AD62" s="158" t="n">
        <f aca="false">AD24</f>
        <v>40369</v>
      </c>
      <c r="AE62" s="159" t="n">
        <f aca="false">AE24</f>
        <v>2010</v>
      </c>
      <c r="AF62" s="110" t="n">
        <f aca="false">AF24</f>
        <v>7</v>
      </c>
      <c r="AG62" s="110" t="n">
        <f aca="false">AG24</f>
        <v>10</v>
      </c>
      <c r="AH62" s="110" t="str">
        <f aca="false">AH24</f>
        <v/>
      </c>
      <c r="AI62" s="110" t="str">
        <f aca="false">AI24</f>
        <v/>
      </c>
      <c r="AJ62" s="110" t="str">
        <f aca="false">AJ24</f>
        <v/>
      </c>
      <c r="AK62" s="160" t="str">
        <f aca="false">AK24</f>
        <v/>
      </c>
      <c r="AL62" s="110" t="str">
        <f aca="false">AL24</f>
        <v/>
      </c>
      <c r="AM62" s="110" t="n">
        <f aca="false">AM24</f>
        <v>0</v>
      </c>
      <c r="AN62" s="110" t="n">
        <f aca="false">AN24</f>
        <v>0</v>
      </c>
      <c r="AO62" s="110" t="n">
        <f aca="false">AO24</f>
        <v>0</v>
      </c>
      <c r="AP62" s="110" t="n">
        <f aca="false">AP24</f>
        <v>0</v>
      </c>
      <c r="AQ62" s="110" t="n">
        <f aca="false">AQ24</f>
        <v>0</v>
      </c>
      <c r="AR62" s="110" t="n">
        <f aca="false">AR24</f>
        <v>0</v>
      </c>
      <c r="AS62" s="161" t="n">
        <f aca="false">AS24</f>
        <v>0</v>
      </c>
      <c r="AT62" s="110" t="str">
        <f aca="false">AT24</f>
        <v/>
      </c>
    </row>
    <row r="63" customFormat="false" ht="18.75" hidden="false" customHeight="true" outlineLevel="0" collapsed="false">
      <c r="A63" s="82" t="str">
        <f aca="false">B63&amp;TEXT(C63,"00")</f>
        <v>1205313</v>
      </c>
      <c r="B63" s="83" t="n">
        <f aca="false">$O$6</f>
        <v>12053</v>
      </c>
      <c r="C63" s="112" t="n">
        <v>13</v>
      </c>
      <c r="D63" s="113" t="n">
        <f aca="false">D62</f>
        <v>40362</v>
      </c>
      <c r="E63" s="114" t="n">
        <f aca="false">$F$6</f>
        <v>2010</v>
      </c>
      <c r="F63" s="115" t="n">
        <f aca="false">F62</f>
        <v>7</v>
      </c>
      <c r="G63" s="126"/>
      <c r="H63" s="127"/>
      <c r="I63" s="89" t="str">
        <f aca="false">IF(H63="","",INDEX(科目リスト,MATCH(VALUE(H63),科目コード,0),2))</f>
        <v/>
      </c>
      <c r="J63" s="118" t="str">
        <f aca="true">IF(ISERROR(VLOOKUP(L63,INDIRECT(I63),3,0)),"",VLOOKUP(L63,INDIRECT(I63),3,0))</f>
        <v/>
      </c>
      <c r="K63" s="91"/>
      <c r="L63" s="128"/>
      <c r="M63" s="131"/>
      <c r="N63" s="130"/>
      <c r="O63" s="95" t="n">
        <f aca="false">IF($H63="",0,M63-N63+O62)</f>
        <v>0</v>
      </c>
      <c r="P63" s="131"/>
      <c r="Q63" s="131"/>
      <c r="R63" s="123" t="n">
        <f aca="false">M63-N63+P63-Q63</f>
        <v>0</v>
      </c>
      <c r="S63" s="124" t="n">
        <f aca="false">IF($H63="",0,P63-Q63+S62)</f>
        <v>0</v>
      </c>
      <c r="T63" s="40" t="n">
        <f aca="false">IF($M63-$N63&gt;0,100000,IF($P63-$Q63&gt;0,VALUE($T$10),$H63))</f>
        <v>0</v>
      </c>
      <c r="U63" s="71"/>
      <c r="AA63" s="110" t="n">
        <f aca="false">AA25</f>
        <v>1205313</v>
      </c>
      <c r="AB63" s="110" t="n">
        <f aca="false">AB25</f>
        <v>12053</v>
      </c>
      <c r="AC63" s="110" t="n">
        <f aca="false">AC25</f>
        <v>13</v>
      </c>
      <c r="AD63" s="158" t="n">
        <f aca="false">AD25</f>
        <v>40369</v>
      </c>
      <c r="AE63" s="159" t="n">
        <f aca="false">AE25</f>
        <v>2010</v>
      </c>
      <c r="AF63" s="110" t="n">
        <f aca="false">AF25</f>
        <v>7</v>
      </c>
      <c r="AG63" s="110" t="n">
        <f aca="false">AG25</f>
        <v>10</v>
      </c>
      <c r="AH63" s="110" t="str">
        <f aca="false">AH25</f>
        <v/>
      </c>
      <c r="AI63" s="110" t="str">
        <f aca="false">AI25</f>
        <v/>
      </c>
      <c r="AJ63" s="110" t="str">
        <f aca="false">AJ25</f>
        <v/>
      </c>
      <c r="AK63" s="160" t="str">
        <f aca="false">AK25</f>
        <v/>
      </c>
      <c r="AL63" s="110" t="str">
        <f aca="false">AL25</f>
        <v/>
      </c>
      <c r="AM63" s="110" t="n">
        <f aca="false">AM25</f>
        <v>0</v>
      </c>
      <c r="AN63" s="110" t="n">
        <f aca="false">AN25</f>
        <v>0</v>
      </c>
      <c r="AO63" s="110" t="n">
        <f aca="false">AO25</f>
        <v>0</v>
      </c>
      <c r="AP63" s="110" t="n">
        <f aca="false">AP25</f>
        <v>0</v>
      </c>
      <c r="AQ63" s="110" t="n">
        <f aca="false">AQ25</f>
        <v>0</v>
      </c>
      <c r="AR63" s="110" t="n">
        <f aca="false">AR25</f>
        <v>0</v>
      </c>
      <c r="AS63" s="161" t="n">
        <f aca="false">AS25</f>
        <v>0</v>
      </c>
      <c r="AT63" s="110" t="str">
        <f aca="false">AT25</f>
        <v/>
      </c>
    </row>
    <row r="64" customFormat="false" ht="18.75" hidden="false" customHeight="true" outlineLevel="0" collapsed="false">
      <c r="A64" s="82" t="str">
        <f aca="false">B64&amp;TEXT(C64,"00")</f>
        <v>1205314</v>
      </c>
      <c r="B64" s="83" t="n">
        <f aca="false">$O$6</f>
        <v>12053</v>
      </c>
      <c r="C64" s="112" t="n">
        <v>14</v>
      </c>
      <c r="D64" s="113" t="n">
        <f aca="false">D63</f>
        <v>40362</v>
      </c>
      <c r="E64" s="114" t="n">
        <f aca="false">$F$6</f>
        <v>2010</v>
      </c>
      <c r="F64" s="115" t="n">
        <f aca="false">F63</f>
        <v>7</v>
      </c>
      <c r="G64" s="116"/>
      <c r="H64" s="132"/>
      <c r="I64" s="89" t="str">
        <f aca="false">IF(H64="","",INDEX(科目リスト,MATCH(VALUE(H64),科目コード,0),2))</f>
        <v/>
      </c>
      <c r="J64" s="118" t="str">
        <f aca="true">IF(ISERROR(VLOOKUP(L64,INDIRECT(I64),3,0)),"",VLOOKUP(L64,INDIRECT(I64),3,0))</f>
        <v/>
      </c>
      <c r="K64" s="119"/>
      <c r="L64" s="120"/>
      <c r="M64" s="121"/>
      <c r="N64" s="122"/>
      <c r="O64" s="95" t="n">
        <f aca="false">IF($H64="",0,M64-N64+O63)</f>
        <v>0</v>
      </c>
      <c r="P64" s="121"/>
      <c r="Q64" s="121"/>
      <c r="R64" s="123" t="n">
        <f aca="false">M64-N64+P64-Q64</f>
        <v>0</v>
      </c>
      <c r="S64" s="124" t="n">
        <f aca="false">IF($H64="",0,P64-Q64+S63)</f>
        <v>0</v>
      </c>
      <c r="T64" s="40" t="n">
        <f aca="false">IF($M64-$N64&gt;0,100000,IF($P64-$Q64&gt;0,VALUE($T$10),$H64))</f>
        <v>0</v>
      </c>
      <c r="U64" s="71"/>
      <c r="AA64" s="110" t="n">
        <f aca="false">AA26</f>
        <v>1205314</v>
      </c>
      <c r="AB64" s="110" t="n">
        <f aca="false">AB26</f>
        <v>12053</v>
      </c>
      <c r="AC64" s="110" t="n">
        <f aca="false">AC26</f>
        <v>14</v>
      </c>
      <c r="AD64" s="158" t="n">
        <f aca="false">AD26</f>
        <v>40369</v>
      </c>
      <c r="AE64" s="159" t="n">
        <f aca="false">AE26</f>
        <v>2010</v>
      </c>
      <c r="AF64" s="110" t="n">
        <f aca="false">AF26</f>
        <v>7</v>
      </c>
      <c r="AG64" s="110" t="n">
        <f aca="false">AG26</f>
        <v>10</v>
      </c>
      <c r="AH64" s="110" t="str">
        <f aca="false">AH26</f>
        <v/>
      </c>
      <c r="AI64" s="110" t="str">
        <f aca="false">AI26</f>
        <v/>
      </c>
      <c r="AJ64" s="110" t="str">
        <f aca="false">AJ26</f>
        <v/>
      </c>
      <c r="AK64" s="160" t="str">
        <f aca="false">AK26</f>
        <v/>
      </c>
      <c r="AL64" s="110" t="str">
        <f aca="false">AL26</f>
        <v/>
      </c>
      <c r="AM64" s="110" t="n">
        <f aca="false">AM26</f>
        <v>0</v>
      </c>
      <c r="AN64" s="110" t="n">
        <f aca="false">AN26</f>
        <v>0</v>
      </c>
      <c r="AO64" s="110" t="n">
        <f aca="false">AO26</f>
        <v>0</v>
      </c>
      <c r="AP64" s="110" t="n">
        <f aca="false">AP26</f>
        <v>0</v>
      </c>
      <c r="AQ64" s="110" t="n">
        <f aca="false">AQ26</f>
        <v>0</v>
      </c>
      <c r="AR64" s="110" t="n">
        <f aca="false">AR26</f>
        <v>0</v>
      </c>
      <c r="AS64" s="161" t="n">
        <f aca="false">AS26</f>
        <v>0</v>
      </c>
      <c r="AT64" s="110" t="str">
        <f aca="false">AT26</f>
        <v/>
      </c>
    </row>
    <row r="65" customFormat="false" ht="18.75" hidden="false" customHeight="true" outlineLevel="0" collapsed="false">
      <c r="A65" s="82" t="str">
        <f aca="false">B65&amp;TEXT(C65,"00")</f>
        <v>1205315</v>
      </c>
      <c r="B65" s="83" t="n">
        <f aca="false">$O$6</f>
        <v>12053</v>
      </c>
      <c r="C65" s="112" t="n">
        <v>15</v>
      </c>
      <c r="D65" s="113" t="n">
        <f aca="false">D64</f>
        <v>40362</v>
      </c>
      <c r="E65" s="114" t="n">
        <f aca="false">$F$6</f>
        <v>2010</v>
      </c>
      <c r="F65" s="115" t="n">
        <f aca="false">F64</f>
        <v>7</v>
      </c>
      <c r="G65" s="126"/>
      <c r="H65" s="127"/>
      <c r="I65" s="89" t="str">
        <f aca="false">IF(H65="","",INDEX(科目リスト,MATCH(VALUE(H65),科目コード,0),2))</f>
        <v/>
      </c>
      <c r="J65" s="118" t="str">
        <f aca="true">IF(ISERROR(VLOOKUP(L65,INDIRECT(I65),3,0)),"",VLOOKUP(L65,INDIRECT(I65),3,0))</f>
        <v/>
      </c>
      <c r="K65" s="91"/>
      <c r="L65" s="128"/>
      <c r="M65" s="131"/>
      <c r="N65" s="130"/>
      <c r="O65" s="95" t="n">
        <f aca="false">IF($H65="",0,M65-N65+O64)</f>
        <v>0</v>
      </c>
      <c r="P65" s="131"/>
      <c r="Q65" s="131"/>
      <c r="R65" s="123" t="n">
        <f aca="false">M65-N65+P65-Q65</f>
        <v>0</v>
      </c>
      <c r="S65" s="124" t="n">
        <f aca="false">IF($H65="",0,P65-Q65+S64)</f>
        <v>0</v>
      </c>
      <c r="T65" s="40" t="n">
        <f aca="false">IF($M65-$N65&gt;0,100000,IF($P65-$Q65&gt;0,VALUE($T$10),$H65))</f>
        <v>0</v>
      </c>
      <c r="U65" s="71"/>
      <c r="AA65" s="110" t="n">
        <f aca="false">AA27</f>
        <v>1205315</v>
      </c>
      <c r="AB65" s="110" t="n">
        <f aca="false">AB27</f>
        <v>12053</v>
      </c>
      <c r="AC65" s="110" t="n">
        <f aca="false">AC27</f>
        <v>15</v>
      </c>
      <c r="AD65" s="158" t="n">
        <f aca="false">AD27</f>
        <v>40369</v>
      </c>
      <c r="AE65" s="159" t="n">
        <f aca="false">AE27</f>
        <v>2010</v>
      </c>
      <c r="AF65" s="110" t="n">
        <f aca="false">AF27</f>
        <v>7</v>
      </c>
      <c r="AG65" s="110" t="n">
        <f aca="false">AG27</f>
        <v>10</v>
      </c>
      <c r="AH65" s="110" t="str">
        <f aca="false">AH27</f>
        <v/>
      </c>
      <c r="AI65" s="110" t="str">
        <f aca="false">AI27</f>
        <v/>
      </c>
      <c r="AJ65" s="110" t="str">
        <f aca="false">AJ27</f>
        <v/>
      </c>
      <c r="AK65" s="160" t="str">
        <f aca="false">AK27</f>
        <v/>
      </c>
      <c r="AL65" s="110" t="str">
        <f aca="false">AL27</f>
        <v/>
      </c>
      <c r="AM65" s="110" t="n">
        <f aca="false">AM27</f>
        <v>0</v>
      </c>
      <c r="AN65" s="110" t="n">
        <f aca="false">AN27</f>
        <v>0</v>
      </c>
      <c r="AO65" s="110" t="n">
        <f aca="false">AO27</f>
        <v>0</v>
      </c>
      <c r="AP65" s="110" t="n">
        <f aca="false">AP27</f>
        <v>0</v>
      </c>
      <c r="AQ65" s="110" t="n">
        <f aca="false">AQ27</f>
        <v>0</v>
      </c>
      <c r="AR65" s="110" t="n">
        <f aca="false">AR27</f>
        <v>0</v>
      </c>
      <c r="AS65" s="161" t="n">
        <f aca="false">AS27</f>
        <v>0</v>
      </c>
      <c r="AT65" s="110" t="str">
        <f aca="false">AT27</f>
        <v/>
      </c>
    </row>
    <row r="66" customFormat="false" ht="18.75" hidden="false" customHeight="true" outlineLevel="0" collapsed="false">
      <c r="A66" s="143"/>
      <c r="B66" s="144"/>
      <c r="C66" s="145"/>
      <c r="D66" s="146"/>
      <c r="E66" s="147"/>
      <c r="F66" s="148"/>
      <c r="G66" s="148"/>
      <c r="H66" s="148"/>
      <c r="I66" s="148"/>
      <c r="J66" s="148"/>
      <c r="K66" s="149"/>
      <c r="L66" s="150"/>
      <c r="M66" s="151" t="n">
        <f aca="false">SUM($M$13:$M$27)</f>
        <v>0</v>
      </c>
      <c r="N66" s="151" t="n">
        <f aca="false">SUM($M$13:$M$27)</f>
        <v>0</v>
      </c>
      <c r="O66" s="152"/>
      <c r="P66" s="151" t="n">
        <f aca="false">SUM($M$13:$M$27)</f>
        <v>0</v>
      </c>
      <c r="Q66" s="151" t="n">
        <f aca="false">SUM($M$13:$M$27)</f>
        <v>0</v>
      </c>
      <c r="R66" s="153"/>
      <c r="S66" s="71"/>
      <c r="T66" s="71"/>
      <c r="U66" s="71"/>
    </row>
    <row r="67" customFormat="false" ht="18.75" hidden="false" customHeight="true" outlineLevel="0" collapsed="false"/>
  </sheetData>
  <sheetProtection sheet="true" objects="true" scenarios="true" selectLockedCells="true"/>
  <mergeCells count="3">
    <mergeCell ref="G2:I2"/>
    <mergeCell ref="G3:J3"/>
    <mergeCell ref="F6:G6"/>
  </mergeCells>
  <dataValidations count="3">
    <dataValidation allowBlank="true" errorStyle="stop" operator="between" showDropDown="false" showErrorMessage="true" showInputMessage="false" sqref="H13:H27 K13:K27 M13:S27 H51:H65 K51:K52 M51:S65 K54:K60 K62:K65" type="none">
      <formula1>0</formula1>
      <formula2>0</formula2>
    </dataValidation>
    <dataValidation allowBlank="true" errorStyle="stop" operator="between" showDropDown="false" showErrorMessage="true" showInputMessage="false" sqref="F13 F51" type="whole">
      <formula1>1</formula1>
      <formula2>12</formula2>
    </dataValidation>
    <dataValidation allowBlank="true" errorStyle="stop" operator="between" showDropDown="false" showErrorMessage="true" showInputMessage="false" sqref="G13:G27 G51:G65" type="whole">
      <formula1>1</formula1>
      <formula2>3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Z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60" activePane="bottomLeft" state="frozen"/>
      <selection pane="topLeft" activeCell="A1" activeCellId="0" sqref="A1"/>
      <selection pane="bottomLeft" activeCell="A10" activeCellId="0" sqref="A10"/>
    </sheetView>
  </sheetViews>
  <sheetFormatPr defaultColWidth="7.62109375" defaultRowHeight="13.5" zeroHeight="false" outlineLevelRow="0" outlineLevelCol="0"/>
  <cols>
    <col collapsed="false" customWidth="true" hidden="true" outlineLevel="0" max="1" min="1" style="162" width="6.62"/>
    <col collapsed="false" customWidth="true" hidden="false" outlineLevel="0" max="2" min="2" style="163" width="6.62"/>
    <col collapsed="false" customWidth="true" hidden="false" outlineLevel="0" max="3" min="3" style="162" width="4.12"/>
    <col collapsed="false" customWidth="true" hidden="true" outlineLevel="0" max="4" min="4" style="164" width="11.12"/>
    <col collapsed="false" customWidth="true" hidden="true" outlineLevel="0" max="5" min="5" style="162" width="7.12"/>
    <col collapsed="false" customWidth="true" hidden="false" outlineLevel="0" max="6" min="6" style="165" width="4.12"/>
    <col collapsed="false" customWidth="true" hidden="false" outlineLevel="0" max="7" min="7" style="166" width="4.12"/>
    <col collapsed="false" customWidth="true" hidden="false" outlineLevel="0" max="8" min="8" style="162" width="5.62"/>
    <col collapsed="false" customWidth="true" hidden="false" outlineLevel="0" max="10" min="9" style="167" width="12.62"/>
    <col collapsed="false" customWidth="true" hidden="false" outlineLevel="0" max="11" min="11" style="168" width="15.62"/>
    <col collapsed="false" customWidth="false" hidden="true" outlineLevel="0" max="12" min="12" style="169" width="7.62"/>
    <col collapsed="false" customWidth="true" hidden="false" outlineLevel="0" max="14" min="13" style="170" width="11.12"/>
    <col collapsed="false" customWidth="true" hidden="false" outlineLevel="0" max="15" min="15" style="171" width="11.12"/>
    <col collapsed="false" customWidth="true" hidden="false" outlineLevel="0" max="16" min="16" style="172" width="11.12"/>
    <col collapsed="false" customWidth="true" hidden="false" outlineLevel="0" max="17" min="17" style="173" width="11.12"/>
    <col collapsed="false" customWidth="true" hidden="true" outlineLevel="0" max="18" min="18" style="174" width="12.62"/>
    <col collapsed="false" customWidth="true" hidden="false" outlineLevel="0" max="19" min="19" style="168" width="11.12"/>
    <col collapsed="false" customWidth="true" hidden="true" outlineLevel="0" max="20" min="20" style="162" width="11.12"/>
    <col collapsed="false" customWidth="true" hidden="false" outlineLevel="0" max="21" min="21" style="175" width="12.49"/>
    <col collapsed="false" customWidth="true" hidden="false" outlineLevel="0" max="23" min="22" style="16" width="12.62"/>
    <col collapsed="false" customWidth="false" hidden="false" outlineLevel="0" max="25" min="24" style="16" width="7.62"/>
    <col collapsed="false" customWidth="true" hidden="false" outlineLevel="0" max="26" min="26" style="16" width="10.12"/>
    <col collapsed="false" customWidth="false" hidden="false" outlineLevel="0" max="103" min="27" style="16" width="7.62"/>
    <col collapsed="false" customWidth="true" hidden="false" outlineLevel="0" max="104" min="104" style="176" width="12.62"/>
    <col collapsed="false" customWidth="false" hidden="false" outlineLevel="0" max="257" min="105" style="16" width="7.62"/>
  </cols>
  <sheetData>
    <row r="1" customFormat="false" ht="24" hidden="false" customHeight="true" outlineLevel="0" collapsed="false">
      <c r="A1" s="20"/>
      <c r="B1" s="29"/>
      <c r="C1" s="29"/>
      <c r="D1" s="26"/>
      <c r="E1" s="29" t="s">
        <v>0</v>
      </c>
      <c r="F1" s="29"/>
      <c r="G1" s="24"/>
      <c r="H1" s="29"/>
      <c r="I1" s="30"/>
      <c r="J1" s="30"/>
      <c r="K1" s="177"/>
      <c r="L1" s="36"/>
      <c r="M1" s="177"/>
      <c r="N1" s="177"/>
      <c r="O1" s="178"/>
      <c r="P1" s="179"/>
      <c r="Q1" s="179"/>
      <c r="R1" s="180"/>
      <c r="S1" s="177"/>
      <c r="T1" s="181" t="s">
        <v>73</v>
      </c>
      <c r="U1" s="178"/>
      <c r="V1" s="24"/>
      <c r="W1" s="24"/>
      <c r="X1" s="24"/>
      <c r="Y1" s="24"/>
      <c r="Z1" s="24"/>
    </row>
    <row r="2" customFormat="false" ht="24" hidden="false" customHeight="true" outlineLevel="0" collapsed="false">
      <c r="A2" s="20"/>
      <c r="B2" s="29"/>
      <c r="C2" s="182" t="s">
        <v>74</v>
      </c>
      <c r="D2" s="183" t="s">
        <v>75</v>
      </c>
      <c r="E2" s="183"/>
      <c r="F2" s="183"/>
      <c r="G2" s="183"/>
      <c r="H2" s="184"/>
      <c r="I2" s="184"/>
      <c r="J2" s="30"/>
      <c r="K2" s="177"/>
      <c r="L2" s="36"/>
      <c r="M2" s="177"/>
      <c r="N2" s="177"/>
      <c r="O2" s="178"/>
      <c r="P2" s="185"/>
      <c r="Q2" s="185"/>
      <c r="R2" s="180"/>
      <c r="S2" s="177"/>
      <c r="T2" s="20"/>
      <c r="U2" s="178"/>
      <c r="V2" s="24"/>
      <c r="W2" s="24"/>
      <c r="X2" s="24"/>
      <c r="Y2" s="24"/>
      <c r="Z2" s="24"/>
    </row>
    <row r="3" customFormat="false" ht="18.75" hidden="false" customHeight="true" outlineLevel="0" collapsed="false">
      <c r="A3" s="20"/>
      <c r="B3" s="29"/>
      <c r="C3" s="29"/>
      <c r="D3" s="26"/>
      <c r="E3" s="29"/>
      <c r="F3" s="29"/>
      <c r="G3" s="24"/>
      <c r="H3" s="29"/>
      <c r="I3" s="30"/>
      <c r="J3" s="30"/>
      <c r="K3" s="177"/>
      <c r="L3" s="36"/>
      <c r="M3" s="177"/>
      <c r="N3" s="177"/>
      <c r="O3" s="186" t="n">
        <f aca="false">IF($K$4="全月計",O11,INDEX(O:O,MATCH($K$4,F:F,0)-1))</f>
        <v>914201</v>
      </c>
      <c r="P3" s="178"/>
      <c r="Q3" s="178"/>
      <c r="R3" s="180"/>
      <c r="S3" s="186" t="n">
        <f aca="false">IF($K$4="全月計",S11,INDEX(S:S,MATCH($K$4,F:F,0)-1))</f>
        <v>3322210</v>
      </c>
      <c r="T3" s="20"/>
      <c r="U3" s="187" t="n">
        <f aca="false">IF($K$4="全月計",U11,INDEX(U:U,MATCH($K$4,$F:$F,0)-1))</f>
        <v>0</v>
      </c>
      <c r="V3" s="24"/>
      <c r="W3" s="24"/>
      <c r="X3" s="24"/>
      <c r="Y3" s="24"/>
      <c r="Z3" s="24"/>
    </row>
    <row r="4" customFormat="false" ht="18" hidden="false" customHeight="true" outlineLevel="0" collapsed="false">
      <c r="A4" s="20"/>
      <c r="B4" s="29"/>
      <c r="C4" s="29"/>
      <c r="D4" s="26"/>
      <c r="E4" s="29"/>
      <c r="F4" s="29"/>
      <c r="G4" s="24"/>
      <c r="H4" s="29"/>
      <c r="I4" s="30"/>
      <c r="J4" s="30"/>
      <c r="K4" s="188" t="n">
        <v>11</v>
      </c>
      <c r="L4" s="36"/>
      <c r="M4" s="189" t="n">
        <f aca="true">SUBTOTAL(9,INDIRECT(M5))</f>
        <v>2039530</v>
      </c>
      <c r="N4" s="189" t="n">
        <f aca="true">SUBTOTAL(9,INDIRECT(N5))</f>
        <v>1647318</v>
      </c>
      <c r="O4" s="186" t="n">
        <f aca="false">IF(K4="全月計",O3+M4-N4,O3+M4-N4)</f>
        <v>1306413</v>
      </c>
      <c r="P4" s="190" t="n">
        <f aca="true">SUBTOTAL(9,INDIRECT(P5))</f>
        <v>23816627</v>
      </c>
      <c r="Q4" s="190" t="n">
        <f aca="true">SUBTOTAL(9,INDIRECT(Q5))</f>
        <v>21589539</v>
      </c>
      <c r="R4" s="191"/>
      <c r="S4" s="192" t="n">
        <f aca="false">IF($K$4="全月計",S3+P4-Q4,S3+P4-Q4)</f>
        <v>5549298</v>
      </c>
      <c r="T4" s="20"/>
      <c r="U4" s="193" t="n">
        <f aca="false">IF($K$4="全月計",$U$3+$P$4-$Q$4,U3+P4-Q4)</f>
        <v>2227088</v>
      </c>
      <c r="V4" s="24"/>
      <c r="W4" s="24"/>
      <c r="X4" s="24"/>
      <c r="Y4" s="24"/>
      <c r="Z4" s="24"/>
    </row>
    <row r="5" customFormat="false" ht="20.25" hidden="true" customHeight="true" outlineLevel="0" collapsed="false">
      <c r="A5" s="20"/>
      <c r="B5" s="29"/>
      <c r="C5" s="29"/>
      <c r="D5" s="26"/>
      <c r="E5" s="29"/>
      <c r="F5" s="29"/>
      <c r="G5" s="24"/>
      <c r="H5" s="29"/>
      <c r="I5" s="30"/>
      <c r="J5" s="30"/>
      <c r="K5" s="177"/>
      <c r="L5" s="36"/>
      <c r="M5" s="177" t="s">
        <v>76</v>
      </c>
      <c r="N5" s="177" t="s">
        <v>77</v>
      </c>
      <c r="O5" s="177"/>
      <c r="P5" s="177" t="s">
        <v>78</v>
      </c>
      <c r="Q5" s="177" t="s">
        <v>79</v>
      </c>
      <c r="R5" s="177" t="s">
        <v>80</v>
      </c>
      <c r="S5" s="177"/>
      <c r="T5" s="20"/>
      <c r="U5" s="194"/>
    </row>
    <row r="6" customFormat="false" ht="20.25" hidden="true" customHeight="true" outlineLevel="0" collapsed="false">
      <c r="A6" s="20"/>
      <c r="B6" s="29"/>
      <c r="C6" s="29"/>
      <c r="D6" s="26"/>
      <c r="E6" s="29"/>
      <c r="F6" s="29"/>
      <c r="G6" s="24"/>
      <c r="H6" s="29"/>
      <c r="I6" s="30"/>
      <c r="J6" s="30"/>
      <c r="K6" s="177"/>
      <c r="L6" s="36"/>
      <c r="M6" s="177"/>
      <c r="N6" s="177"/>
      <c r="O6" s="178"/>
      <c r="P6" s="178"/>
      <c r="Q6" s="178"/>
      <c r="R6" s="24"/>
      <c r="S6" s="177"/>
      <c r="T6" s="20"/>
      <c r="U6" s="194"/>
    </row>
    <row r="7" s="199" customFormat="true" ht="20.25" hidden="true" customHeight="true" outlineLevel="0" collapsed="false">
      <c r="A7" s="195" t="str">
        <f aca="false">DA7</f>
        <v>index</v>
      </c>
      <c r="B7" s="195" t="str">
        <f aca="false">DB7</f>
        <v>伝番</v>
      </c>
      <c r="C7" s="195" t="str">
        <f aca="false">DC7</f>
        <v>行</v>
      </c>
      <c r="D7" s="158" t="str">
        <f aca="false">DD7</f>
        <v>日付</v>
      </c>
      <c r="E7" s="195" t="str">
        <f aca="false">DE7</f>
        <v>年</v>
      </c>
      <c r="F7" s="195" t="str">
        <f aca="false">DF7</f>
        <v>月</v>
      </c>
      <c r="G7" s="110" t="str">
        <f aca="false">DG7</f>
        <v>日</v>
      </c>
      <c r="H7" s="195" t="str">
        <f aca="false">DH7</f>
        <v>コード</v>
      </c>
      <c r="I7" s="196" t="str">
        <f aca="false">DI7</f>
        <v>科目名</v>
      </c>
      <c r="J7" s="196" t="str">
        <f aca="false">DJ7</f>
        <v>補助科目</v>
      </c>
      <c r="K7" s="197" t="str">
        <f aca="false">DK7</f>
        <v>摘要</v>
      </c>
      <c r="L7" s="198" t="str">
        <f aca="false">DL7</f>
        <v>補助コード</v>
      </c>
      <c r="M7" s="197" t="str">
        <f aca="false">DM7</f>
        <v>入   金</v>
      </c>
      <c r="N7" s="197" t="str">
        <f aca="false">DN7</f>
        <v>出  金</v>
      </c>
      <c r="O7" s="161" t="str">
        <f aca="false">DO7</f>
        <v>現金残高</v>
      </c>
      <c r="P7" s="161" t="str">
        <f aca="false">DP7</f>
        <v>預金入金</v>
      </c>
      <c r="Q7" s="161" t="str">
        <f aca="false">DQ7</f>
        <v>預金出金</v>
      </c>
      <c r="R7" s="110" t="str">
        <f aca="false">DR7</f>
        <v>入出金計</v>
      </c>
      <c r="S7" s="177" t="str">
        <f aca="false">DS7</f>
        <v>預金残高</v>
      </c>
      <c r="T7" s="195" t="str">
        <f aca="false">DT7</f>
        <v>317004</v>
      </c>
      <c r="U7" s="195" t="e">
        <f aca="false">DU7</f>
        <v>#N/A</v>
      </c>
      <c r="V7" s="110" t="str">
        <f aca="false">DV7</f>
        <v>fld</v>
      </c>
      <c r="W7" s="110" t="str">
        <f aca="false">DW7</f>
        <v>ｆｌｄ</v>
      </c>
      <c r="X7" s="110" t="str">
        <f aca="false">DX7</f>
        <v>ｆｌｄ</v>
      </c>
      <c r="Y7" s="110" t="str">
        <f aca="false">DY7</f>
        <v>ｆｌｄ</v>
      </c>
      <c r="Z7" s="110" t="str">
        <f aca="false">DZ7</f>
        <v>処理ｆｒｇ</v>
      </c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 t="s">
        <v>47</v>
      </c>
      <c r="DB7" s="199" t="s">
        <v>48</v>
      </c>
      <c r="DC7" s="199" t="s">
        <v>49</v>
      </c>
      <c r="DD7" s="199" t="s">
        <v>50</v>
      </c>
      <c r="DE7" s="199" t="s">
        <v>38</v>
      </c>
      <c r="DF7" s="199" t="s">
        <v>51</v>
      </c>
      <c r="DG7" s="199" t="s">
        <v>52</v>
      </c>
      <c r="DH7" s="199" t="s">
        <v>53</v>
      </c>
      <c r="DI7" s="199" t="s">
        <v>54</v>
      </c>
      <c r="DJ7" s="199" t="s">
        <v>55</v>
      </c>
      <c r="DK7" s="199" t="s">
        <v>16</v>
      </c>
      <c r="DL7" s="199" t="s">
        <v>56</v>
      </c>
      <c r="DM7" s="199" t="s">
        <v>57</v>
      </c>
      <c r="DN7" s="199" t="s">
        <v>58</v>
      </c>
      <c r="DO7" s="199" t="s">
        <v>59</v>
      </c>
      <c r="DP7" s="199" t="s">
        <v>60</v>
      </c>
      <c r="DQ7" s="199" t="s">
        <v>61</v>
      </c>
      <c r="DR7" s="199" t="s">
        <v>62</v>
      </c>
      <c r="DS7" s="199" t="s">
        <v>63</v>
      </c>
      <c r="DT7" s="110" t="s">
        <v>81</v>
      </c>
      <c r="DU7" s="199" t="e">
        <f aca="false">NA()</f>
        <v>#N/A</v>
      </c>
      <c r="DV7" s="110" t="s">
        <v>19</v>
      </c>
      <c r="DW7" s="199" t="s">
        <v>82</v>
      </c>
      <c r="DX7" s="199" t="s">
        <v>82</v>
      </c>
      <c r="DY7" s="199" t="s">
        <v>82</v>
      </c>
      <c r="DZ7" s="199" t="s">
        <v>83</v>
      </c>
    </row>
    <row r="8" s="199" customFormat="true" ht="20.25" hidden="true" customHeight="true" outlineLevel="0" collapsed="false">
      <c r="A8" s="177"/>
      <c r="B8" s="177"/>
      <c r="C8" s="177"/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5" t="n">
        <f aca="false">$U$11+SUBTOTAL(9,($P8:P$10))-SUBTOTAL(9,($Q8:$Q$10))</f>
        <v>537066</v>
      </c>
      <c r="CZ8" s="176"/>
    </row>
    <row r="9" customFormat="false" ht="6" hidden="false" customHeight="true" outlineLevel="0" collapsed="false">
      <c r="A9" s="20"/>
      <c r="B9" s="29"/>
      <c r="C9" s="29"/>
      <c r="D9" s="26"/>
      <c r="E9" s="29"/>
      <c r="F9" s="29"/>
      <c r="G9" s="24"/>
      <c r="H9" s="29"/>
      <c r="I9" s="30"/>
      <c r="J9" s="30"/>
      <c r="K9" s="177"/>
      <c r="L9" s="36"/>
      <c r="M9" s="177"/>
      <c r="N9" s="177"/>
      <c r="O9" s="178"/>
      <c r="P9" s="178"/>
      <c r="Q9" s="178"/>
      <c r="R9" s="180"/>
      <c r="S9" s="177"/>
      <c r="T9" s="177"/>
      <c r="U9" s="177"/>
      <c r="V9" s="24"/>
      <c r="W9" s="24"/>
      <c r="X9" s="24"/>
      <c r="Y9" s="24"/>
      <c r="Z9" s="24"/>
    </row>
    <row r="10" customFormat="false" ht="24" hidden="false" customHeight="true" outlineLevel="0" collapsed="false">
      <c r="A10" s="200" t="s">
        <v>47</v>
      </c>
      <c r="B10" s="201" t="s">
        <v>48</v>
      </c>
      <c r="C10" s="201" t="s">
        <v>49</v>
      </c>
      <c r="D10" s="202" t="s">
        <v>50</v>
      </c>
      <c r="E10" s="203" t="s">
        <v>38</v>
      </c>
      <c r="F10" s="204" t="s">
        <v>51</v>
      </c>
      <c r="G10" s="204" t="s">
        <v>52</v>
      </c>
      <c r="H10" s="201" t="s">
        <v>53</v>
      </c>
      <c r="I10" s="205" t="s">
        <v>54</v>
      </c>
      <c r="J10" s="205" t="s">
        <v>55</v>
      </c>
      <c r="K10" s="206" t="s">
        <v>16</v>
      </c>
      <c r="L10" s="203" t="s">
        <v>56</v>
      </c>
      <c r="M10" s="206" t="s">
        <v>57</v>
      </c>
      <c r="N10" s="206" t="s">
        <v>58</v>
      </c>
      <c r="O10" s="207" t="s">
        <v>59</v>
      </c>
      <c r="P10" s="208" t="s">
        <v>60</v>
      </c>
      <c r="Q10" s="208" t="s">
        <v>61</v>
      </c>
      <c r="R10" s="209" t="s">
        <v>62</v>
      </c>
      <c r="S10" s="210" t="s">
        <v>63</v>
      </c>
      <c r="T10" s="211" t="s">
        <v>46</v>
      </c>
      <c r="U10" s="212" t="str">
        <f aca="false">IF($T$10="","",INDEX(補助リスト,MATCH(VALUE($T$10),補助コード,0),3))</f>
        <v>中国 /大元               </v>
      </c>
      <c r="V10" s="16" t="s">
        <v>19</v>
      </c>
      <c r="W10" s="213" t="s">
        <v>82</v>
      </c>
      <c r="X10" s="213" t="s">
        <v>82</v>
      </c>
      <c r="Y10" s="213" t="s">
        <v>82</v>
      </c>
      <c r="Z10" s="213" t="s">
        <v>83</v>
      </c>
      <c r="DA10" s="16" t="s">
        <v>47</v>
      </c>
      <c r="DB10" s="214" t="s">
        <v>48</v>
      </c>
      <c r="DC10" s="214" t="s">
        <v>49</v>
      </c>
      <c r="DD10" s="214" t="s">
        <v>50</v>
      </c>
      <c r="DE10" s="214" t="s">
        <v>38</v>
      </c>
      <c r="DF10" s="214" t="s">
        <v>51</v>
      </c>
      <c r="DG10" s="214" t="s">
        <v>52</v>
      </c>
      <c r="DH10" s="214" t="s">
        <v>53</v>
      </c>
      <c r="DI10" s="214" t="s">
        <v>54</v>
      </c>
      <c r="DJ10" s="214" t="s">
        <v>55</v>
      </c>
      <c r="DK10" s="214" t="s">
        <v>16</v>
      </c>
      <c r="DL10" s="214" t="s">
        <v>56</v>
      </c>
      <c r="DM10" s="214" t="s">
        <v>57</v>
      </c>
      <c r="DN10" s="214" t="s">
        <v>58</v>
      </c>
      <c r="DO10" s="214" t="s">
        <v>59</v>
      </c>
      <c r="DP10" s="214" t="s">
        <v>60</v>
      </c>
      <c r="DQ10" s="214" t="s">
        <v>61</v>
      </c>
      <c r="DR10" s="214" t="s">
        <v>62</v>
      </c>
      <c r="DS10" s="214" t="s">
        <v>63</v>
      </c>
      <c r="DT10" s="16" t="s">
        <v>46</v>
      </c>
      <c r="DU10" s="214" t="s">
        <v>84</v>
      </c>
      <c r="DV10" s="16" t="s">
        <v>19</v>
      </c>
      <c r="DW10" s="214" t="s">
        <v>82</v>
      </c>
      <c r="DX10" s="214" t="s">
        <v>82</v>
      </c>
      <c r="DY10" s="214" t="s">
        <v>82</v>
      </c>
      <c r="DZ10" s="214" t="s">
        <v>83</v>
      </c>
    </row>
    <row r="11" customFormat="false" ht="18.75" hidden="false" customHeight="true" outlineLevel="0" collapsed="false">
      <c r="A11" s="215" t="n">
        <v>100</v>
      </c>
      <c r="B11" s="216" t="n">
        <v>0</v>
      </c>
      <c r="C11" s="216" t="n">
        <v>0</v>
      </c>
      <c r="D11" s="217" t="n">
        <v>37987</v>
      </c>
      <c r="E11" s="216" t="n">
        <v>2004</v>
      </c>
      <c r="F11" s="216" t="n">
        <v>0</v>
      </c>
      <c r="G11" s="218" t="n">
        <v>0</v>
      </c>
      <c r="H11" s="216" t="n">
        <v>0</v>
      </c>
      <c r="I11" s="219" t="s">
        <v>85</v>
      </c>
      <c r="J11" s="220"/>
      <c r="K11" s="221"/>
      <c r="L11" s="222" t="n">
        <v>0</v>
      </c>
      <c r="M11" s="221"/>
      <c r="N11" s="221" t="n">
        <v>0</v>
      </c>
      <c r="O11" s="223" t="n">
        <f aca="false">tmp_勘定!$F$11</f>
        <v>601230</v>
      </c>
      <c r="P11" s="224"/>
      <c r="Q11" s="224" t="n">
        <v>0</v>
      </c>
      <c r="R11" s="224"/>
      <c r="S11" s="223" t="n">
        <f aca="false">tmp_勘定!$F$12</f>
        <v>546320</v>
      </c>
      <c r="T11" s="223" t="str">
        <f aca="false">$T$10</f>
        <v>105001</v>
      </c>
      <c r="U11" s="225" t="n">
        <f aca="false">IF($T$10="","",INDEX(補助リスト,MATCH(VALUE($T$10),補助コード,0),6))</f>
        <v>537066</v>
      </c>
      <c r="V11" s="223"/>
      <c r="W11" s="223"/>
      <c r="X11" s="223"/>
      <c r="Y11" s="223"/>
      <c r="Z11" s="223" t="s">
        <v>86</v>
      </c>
      <c r="DA11" s="16" t="n">
        <v>100</v>
      </c>
      <c r="DB11" s="16" t="n">
        <v>0</v>
      </c>
      <c r="DC11" s="16" t="n">
        <v>0</v>
      </c>
      <c r="DD11" s="16" t="n">
        <v>37987</v>
      </c>
      <c r="DE11" s="16" t="n">
        <v>2004</v>
      </c>
      <c r="DF11" s="16" t="n">
        <v>0</v>
      </c>
      <c r="DG11" s="16" t="n">
        <v>0</v>
      </c>
      <c r="DH11" s="16" t="n">
        <v>0</v>
      </c>
      <c r="DI11" s="214" t="s">
        <v>85</v>
      </c>
      <c r="DL11" s="16" t="n">
        <v>0</v>
      </c>
      <c r="DN11" s="16" t="n">
        <v>0</v>
      </c>
      <c r="DO11" s="16" t="n">
        <v>2731707</v>
      </c>
      <c r="DQ11" s="16" t="n">
        <v>0</v>
      </c>
      <c r="DS11" s="16" t="n">
        <v>45233</v>
      </c>
      <c r="DT11" s="16" t="s">
        <v>46</v>
      </c>
      <c r="DU11" s="16" t="n">
        <v>0</v>
      </c>
    </row>
    <row r="12" customFormat="false" ht="18.75" hidden="false" customHeight="true" outlineLevel="0" collapsed="false">
      <c r="A12" s="226" t="n">
        <v>2203401</v>
      </c>
      <c r="B12" s="227" t="n">
        <v>2034</v>
      </c>
      <c r="C12" s="226" t="n">
        <v>1</v>
      </c>
      <c r="D12" s="228" t="n">
        <v>40232</v>
      </c>
      <c r="E12" s="226" t="n">
        <v>2010</v>
      </c>
      <c r="F12" s="229" t="n">
        <v>2</v>
      </c>
      <c r="G12" s="230" t="n">
        <v>23</v>
      </c>
      <c r="H12" s="226" t="n">
        <v>658</v>
      </c>
      <c r="I12" s="231" t="n">
        <v>0</v>
      </c>
      <c r="J12" s="231" t="n">
        <v>0</v>
      </c>
      <c r="K12" s="232" t="s">
        <v>87</v>
      </c>
      <c r="L12" s="233" t="n">
        <v>0</v>
      </c>
      <c r="M12" s="234" t="n">
        <v>0</v>
      </c>
      <c r="N12" s="234" t="n">
        <v>400</v>
      </c>
      <c r="O12" s="235" t="n">
        <f aca="false">IF(H11="","",$M12-$N12+$O11)</f>
        <v>600830</v>
      </c>
      <c r="P12" s="236" t="n">
        <v>0</v>
      </c>
      <c r="Q12" s="237" t="n">
        <v>0</v>
      </c>
      <c r="R12" s="238" t="n">
        <v>-400</v>
      </c>
      <c r="S12" s="232" t="n">
        <f aca="false">IF(H11="","",$P12-$Q12+$S11)</f>
        <v>546320</v>
      </c>
      <c r="T12" s="226"/>
      <c r="U12" s="239"/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DA12" s="16" t="n">
        <v>2203401</v>
      </c>
      <c r="DB12" s="16" t="n">
        <v>2034</v>
      </c>
      <c r="DC12" s="16" t="n">
        <v>1</v>
      </c>
      <c r="DD12" s="16" t="n">
        <v>40232</v>
      </c>
      <c r="DE12" s="16" t="n">
        <v>2010</v>
      </c>
      <c r="DF12" s="16" t="n">
        <v>2</v>
      </c>
      <c r="DG12" s="16" t="n">
        <v>23</v>
      </c>
      <c r="DH12" s="16" t="n">
        <v>658</v>
      </c>
      <c r="DI12" s="16" t="n">
        <v>0</v>
      </c>
      <c r="DJ12" s="16" t="n">
        <v>0</v>
      </c>
      <c r="DK12" s="16" t="s">
        <v>87</v>
      </c>
      <c r="DL12" s="16" t="n">
        <v>0</v>
      </c>
      <c r="DM12" s="16" t="n">
        <v>0</v>
      </c>
      <c r="DN12" s="16" t="n">
        <v>400</v>
      </c>
      <c r="DO12" s="16" t="n">
        <v>-239394</v>
      </c>
      <c r="DP12" s="16" t="n">
        <v>0</v>
      </c>
      <c r="DQ12" s="16" t="n">
        <v>0</v>
      </c>
      <c r="DR12" s="16" t="n">
        <v>-400</v>
      </c>
      <c r="DS12" s="16" t="n">
        <v>869671</v>
      </c>
      <c r="DT12" s="16" t="n">
        <v>105001</v>
      </c>
      <c r="DV12" s="16" t="n">
        <v>0</v>
      </c>
      <c r="DW12" s="16" t="n">
        <v>0</v>
      </c>
      <c r="DX12" s="16" t="n">
        <v>0</v>
      </c>
      <c r="DY12" s="16" t="n">
        <v>0</v>
      </c>
      <c r="DZ12" s="16" t="n">
        <v>0</v>
      </c>
    </row>
    <row r="13" customFormat="false" ht="18.75" hidden="false" customHeight="true" outlineLevel="0" collapsed="false">
      <c r="A13" s="226" t="n">
        <v>2203501</v>
      </c>
      <c r="B13" s="227" t="n">
        <v>2035</v>
      </c>
      <c r="C13" s="226" t="n">
        <v>1</v>
      </c>
      <c r="D13" s="228" t="n">
        <v>40233</v>
      </c>
      <c r="E13" s="226" t="n">
        <v>2010</v>
      </c>
      <c r="F13" s="229" t="n">
        <v>2</v>
      </c>
      <c r="G13" s="230" t="n">
        <v>24</v>
      </c>
      <c r="H13" s="226" t="n">
        <v>658</v>
      </c>
      <c r="I13" s="231" t="n">
        <v>0</v>
      </c>
      <c r="J13" s="231" t="n">
        <v>0</v>
      </c>
      <c r="K13" s="232" t="s">
        <v>87</v>
      </c>
      <c r="L13" s="233" t="n">
        <v>0</v>
      </c>
      <c r="M13" s="234" t="n">
        <v>0</v>
      </c>
      <c r="N13" s="234" t="n">
        <v>100</v>
      </c>
      <c r="O13" s="235" t="n">
        <f aca="false">IF(H12="","",$M13-$N13+$O12)</f>
        <v>600730</v>
      </c>
      <c r="P13" s="236" t="n">
        <v>0</v>
      </c>
      <c r="Q13" s="237" t="n">
        <v>0</v>
      </c>
      <c r="R13" s="238" t="n">
        <v>-100</v>
      </c>
      <c r="S13" s="232" t="n">
        <f aca="false">IF(H12="","",$P13-$Q13+$S12)</f>
        <v>546320</v>
      </c>
      <c r="T13" s="226"/>
      <c r="U13" s="239"/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DA13" s="16" t="n">
        <v>2203501</v>
      </c>
      <c r="DB13" s="16" t="n">
        <v>2035</v>
      </c>
      <c r="DC13" s="16" t="n">
        <v>1</v>
      </c>
      <c r="DD13" s="16" t="n">
        <v>40233</v>
      </c>
      <c r="DE13" s="16" t="n">
        <v>2010</v>
      </c>
      <c r="DF13" s="16" t="n">
        <v>2</v>
      </c>
      <c r="DG13" s="16" t="n">
        <v>24</v>
      </c>
      <c r="DH13" s="16" t="n">
        <v>658</v>
      </c>
      <c r="DI13" s="16" t="n">
        <v>0</v>
      </c>
      <c r="DJ13" s="16" t="n">
        <v>0</v>
      </c>
      <c r="DK13" s="16" t="s">
        <v>87</v>
      </c>
      <c r="DL13" s="16" t="n">
        <v>0</v>
      </c>
      <c r="DM13" s="16" t="n">
        <v>0</v>
      </c>
      <c r="DN13" s="16" t="n">
        <v>100</v>
      </c>
      <c r="DO13" s="16" t="n">
        <v>-239494</v>
      </c>
      <c r="DP13" s="16" t="n">
        <v>0</v>
      </c>
      <c r="DQ13" s="16" t="n">
        <v>0</v>
      </c>
      <c r="DR13" s="16" t="n">
        <v>-100</v>
      </c>
      <c r="DS13" s="16" t="n">
        <v>869671</v>
      </c>
      <c r="DV13" s="16" t="n">
        <v>0</v>
      </c>
      <c r="DW13" s="16" t="n">
        <v>0</v>
      </c>
      <c r="DX13" s="16" t="n">
        <v>0</v>
      </c>
      <c r="DY13" s="16" t="n">
        <v>0</v>
      </c>
      <c r="DZ13" s="16" t="n">
        <v>0</v>
      </c>
    </row>
    <row r="14" customFormat="false" ht="18.75" hidden="false" customHeight="true" outlineLevel="0" collapsed="false">
      <c r="A14" s="226" t="n">
        <v>2203601</v>
      </c>
      <c r="B14" s="227" t="n">
        <v>2036</v>
      </c>
      <c r="C14" s="226" t="n">
        <v>1</v>
      </c>
      <c r="D14" s="228" t="n">
        <v>40234</v>
      </c>
      <c r="E14" s="226" t="n">
        <v>2010</v>
      </c>
      <c r="F14" s="229" t="n">
        <v>2</v>
      </c>
      <c r="G14" s="230" t="n">
        <v>25</v>
      </c>
      <c r="H14" s="226" t="n">
        <v>658</v>
      </c>
      <c r="I14" s="231" t="n">
        <v>0</v>
      </c>
      <c r="J14" s="231" t="n">
        <v>0</v>
      </c>
      <c r="K14" s="232" t="s">
        <v>87</v>
      </c>
      <c r="L14" s="233" t="n">
        <v>0</v>
      </c>
      <c r="M14" s="234" t="n">
        <v>0</v>
      </c>
      <c r="N14" s="234" t="n">
        <v>3573</v>
      </c>
      <c r="O14" s="235" t="n">
        <f aca="false">IF(H13="","",$M14-$N14+$O13)</f>
        <v>597157</v>
      </c>
      <c r="P14" s="236" t="n">
        <v>0</v>
      </c>
      <c r="Q14" s="237" t="n">
        <v>0</v>
      </c>
      <c r="R14" s="238" t="n">
        <v>-3573</v>
      </c>
      <c r="S14" s="232" t="n">
        <f aca="false">IF(H13="","",$P14-$Q14+$S13)</f>
        <v>546320</v>
      </c>
      <c r="T14" s="226"/>
      <c r="U14" s="239"/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DA14" s="16" t="n">
        <v>2203601</v>
      </c>
      <c r="DB14" s="16" t="n">
        <v>2036</v>
      </c>
      <c r="DC14" s="16" t="n">
        <v>1</v>
      </c>
      <c r="DD14" s="16" t="n">
        <v>40234</v>
      </c>
      <c r="DE14" s="16" t="n">
        <v>2010</v>
      </c>
      <c r="DF14" s="16" t="n">
        <v>2</v>
      </c>
      <c r="DG14" s="16" t="n">
        <v>25</v>
      </c>
      <c r="DH14" s="16" t="n">
        <v>658</v>
      </c>
      <c r="DI14" s="16" t="n">
        <v>0</v>
      </c>
      <c r="DJ14" s="16" t="n">
        <v>0</v>
      </c>
      <c r="DK14" s="16" t="s">
        <v>87</v>
      </c>
      <c r="DL14" s="16" t="n">
        <v>0</v>
      </c>
      <c r="DM14" s="16" t="n">
        <v>0</v>
      </c>
      <c r="DN14" s="16" t="n">
        <v>3573</v>
      </c>
      <c r="DO14" s="16" t="n">
        <v>-243067</v>
      </c>
      <c r="DP14" s="16" t="n">
        <v>0</v>
      </c>
      <c r="DQ14" s="16" t="n">
        <v>0</v>
      </c>
      <c r="DR14" s="16" t="n">
        <v>-3573</v>
      </c>
      <c r="DS14" s="16" t="n">
        <v>869671</v>
      </c>
      <c r="DT14" s="16" t="n">
        <v>105001</v>
      </c>
      <c r="DV14" s="16" t="n">
        <v>0</v>
      </c>
      <c r="DW14" s="16" t="n">
        <v>0</v>
      </c>
      <c r="DX14" s="16" t="n">
        <v>0</v>
      </c>
      <c r="DY14" s="16" t="n">
        <v>0</v>
      </c>
      <c r="DZ14" s="16" t="n">
        <v>0</v>
      </c>
    </row>
    <row r="15" customFormat="false" ht="18.75" hidden="false" customHeight="true" outlineLevel="0" collapsed="false">
      <c r="A15" s="226" t="n">
        <v>2203701</v>
      </c>
      <c r="B15" s="227" t="n">
        <v>2037</v>
      </c>
      <c r="C15" s="226" t="n">
        <v>1</v>
      </c>
      <c r="D15" s="228" t="n">
        <v>40214</v>
      </c>
      <c r="E15" s="226" t="n">
        <v>2010</v>
      </c>
      <c r="F15" s="229" t="n">
        <v>2</v>
      </c>
      <c r="G15" s="230" t="n">
        <v>5</v>
      </c>
      <c r="H15" s="226" t="n">
        <v>659</v>
      </c>
      <c r="I15" s="231" t="n">
        <v>0</v>
      </c>
      <c r="J15" s="231" t="n">
        <v>0</v>
      </c>
      <c r="K15" s="232" t="s">
        <v>87</v>
      </c>
      <c r="L15" s="233" t="n">
        <v>0</v>
      </c>
      <c r="M15" s="234" t="n">
        <v>0</v>
      </c>
      <c r="N15" s="234" t="n">
        <v>800</v>
      </c>
      <c r="O15" s="235" t="n">
        <f aca="false">IF(H14="","",$M15-$N15+$O14)</f>
        <v>596357</v>
      </c>
      <c r="P15" s="236" t="n">
        <v>0</v>
      </c>
      <c r="Q15" s="237" t="n">
        <v>0</v>
      </c>
      <c r="R15" s="238" t="n">
        <v>-800</v>
      </c>
      <c r="S15" s="232" t="n">
        <f aca="false">IF(H14="","",$P15-$Q15+$S14)</f>
        <v>546320</v>
      </c>
      <c r="T15" s="226" t="n">
        <v>105001</v>
      </c>
      <c r="U15" s="239"/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DA15" s="16" t="n">
        <v>2203701</v>
      </c>
      <c r="DB15" s="16" t="n">
        <v>2037</v>
      </c>
      <c r="DC15" s="16" t="n">
        <v>1</v>
      </c>
      <c r="DD15" s="16" t="n">
        <v>40214</v>
      </c>
      <c r="DE15" s="16" t="n">
        <v>2010</v>
      </c>
      <c r="DF15" s="16" t="n">
        <v>2</v>
      </c>
      <c r="DG15" s="16" t="n">
        <v>5</v>
      </c>
      <c r="DH15" s="16" t="n">
        <v>659</v>
      </c>
      <c r="DI15" s="16" t="n">
        <v>0</v>
      </c>
      <c r="DJ15" s="16" t="n">
        <v>0</v>
      </c>
      <c r="DK15" s="16" t="s">
        <v>87</v>
      </c>
      <c r="DL15" s="16" t="n">
        <v>0</v>
      </c>
      <c r="DM15" s="16" t="n">
        <v>0</v>
      </c>
      <c r="DN15" s="16" t="n">
        <v>800</v>
      </c>
      <c r="DO15" s="16" t="n">
        <v>-243867</v>
      </c>
      <c r="DP15" s="16" t="n">
        <v>0</v>
      </c>
      <c r="DQ15" s="16" t="n">
        <v>0</v>
      </c>
      <c r="DR15" s="16" t="n">
        <v>-800</v>
      </c>
      <c r="DS15" s="16" t="n">
        <v>869671</v>
      </c>
      <c r="DT15" s="16" t="n">
        <v>105001</v>
      </c>
      <c r="DV15" s="16" t="n">
        <v>0</v>
      </c>
      <c r="DW15" s="16" t="n">
        <v>0</v>
      </c>
      <c r="DX15" s="16" t="n">
        <v>0</v>
      </c>
      <c r="DY15" s="16" t="n">
        <v>0</v>
      </c>
      <c r="DZ15" s="16" t="n">
        <v>0</v>
      </c>
    </row>
    <row r="16" customFormat="false" ht="18.75" hidden="false" customHeight="true" outlineLevel="0" collapsed="false">
      <c r="A16" s="226" t="n">
        <v>2203801</v>
      </c>
      <c r="B16" s="227" t="n">
        <v>2038</v>
      </c>
      <c r="C16" s="226" t="n">
        <v>1</v>
      </c>
      <c r="D16" s="228" t="n">
        <v>40226</v>
      </c>
      <c r="E16" s="226" t="n">
        <v>2010</v>
      </c>
      <c r="F16" s="229" t="n">
        <v>2</v>
      </c>
      <c r="G16" s="230" t="n">
        <v>17</v>
      </c>
      <c r="H16" s="226" t="n">
        <v>659</v>
      </c>
      <c r="I16" s="231" t="n">
        <v>0</v>
      </c>
      <c r="J16" s="231" t="n">
        <v>0</v>
      </c>
      <c r="K16" s="232" t="s">
        <v>87</v>
      </c>
      <c r="L16" s="233" t="n">
        <v>0</v>
      </c>
      <c r="M16" s="234" t="n">
        <v>0</v>
      </c>
      <c r="N16" s="234" t="n">
        <v>4527</v>
      </c>
      <c r="O16" s="235" t="n">
        <f aca="false">IF(H15="","",$M16-$N16+$O15)</f>
        <v>591830</v>
      </c>
      <c r="P16" s="236" t="n">
        <v>0</v>
      </c>
      <c r="Q16" s="237" t="n">
        <v>0</v>
      </c>
      <c r="R16" s="238" t="n">
        <v>-4527</v>
      </c>
      <c r="S16" s="232" t="n">
        <f aca="false">IF(H15="","",$P16-$Q16+$S15)</f>
        <v>546320</v>
      </c>
      <c r="T16" s="226" t="n">
        <v>105001</v>
      </c>
      <c r="U16" s="239"/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DA16" s="16" t="n">
        <v>2203801</v>
      </c>
      <c r="DB16" s="16" t="n">
        <v>2038</v>
      </c>
      <c r="DC16" s="16" t="n">
        <v>1</v>
      </c>
      <c r="DD16" s="16" t="n">
        <v>40226</v>
      </c>
      <c r="DE16" s="16" t="n">
        <v>2010</v>
      </c>
      <c r="DF16" s="16" t="n">
        <v>2</v>
      </c>
      <c r="DG16" s="16" t="n">
        <v>17</v>
      </c>
      <c r="DH16" s="16" t="n">
        <v>659</v>
      </c>
      <c r="DI16" s="16" t="n">
        <v>0</v>
      </c>
      <c r="DJ16" s="16" t="n">
        <v>0</v>
      </c>
      <c r="DK16" s="16" t="s">
        <v>87</v>
      </c>
      <c r="DL16" s="16" t="n">
        <v>0</v>
      </c>
      <c r="DM16" s="16" t="n">
        <v>0</v>
      </c>
      <c r="DN16" s="16" t="n">
        <v>4527</v>
      </c>
      <c r="DO16" s="16" t="n">
        <v>-248394</v>
      </c>
      <c r="DP16" s="16" t="n">
        <v>0</v>
      </c>
      <c r="DQ16" s="16" t="n">
        <v>0</v>
      </c>
      <c r="DR16" s="16" t="n">
        <v>-4527</v>
      </c>
      <c r="DS16" s="16" t="n">
        <v>869671</v>
      </c>
      <c r="DT16" s="16" t="n">
        <v>105001</v>
      </c>
      <c r="DV16" s="16" t="n">
        <v>0</v>
      </c>
      <c r="DW16" s="16" t="n">
        <v>0</v>
      </c>
      <c r="DX16" s="16" t="n">
        <v>0</v>
      </c>
      <c r="DY16" s="16" t="n">
        <v>0</v>
      </c>
      <c r="DZ16" s="16" t="n">
        <v>0</v>
      </c>
    </row>
    <row r="17" customFormat="false" ht="18.75" hidden="false" customHeight="true" outlineLevel="0" collapsed="false">
      <c r="A17" s="226" t="n">
        <v>2203901</v>
      </c>
      <c r="B17" s="227" t="n">
        <v>2039</v>
      </c>
      <c r="C17" s="226" t="n">
        <v>1</v>
      </c>
      <c r="D17" s="228" t="n">
        <v>40224</v>
      </c>
      <c r="E17" s="226" t="n">
        <v>2010</v>
      </c>
      <c r="F17" s="229" t="n">
        <v>2</v>
      </c>
      <c r="G17" s="230" t="n">
        <v>15</v>
      </c>
      <c r="H17" s="226" t="n">
        <v>659</v>
      </c>
      <c r="I17" s="231" t="n">
        <v>0</v>
      </c>
      <c r="J17" s="231" t="n">
        <v>0</v>
      </c>
      <c r="K17" s="232" t="s">
        <v>87</v>
      </c>
      <c r="L17" s="233" t="n">
        <v>0</v>
      </c>
      <c r="M17" s="234" t="n">
        <v>0</v>
      </c>
      <c r="N17" s="234" t="n">
        <v>3685</v>
      </c>
      <c r="O17" s="235" t="n">
        <f aca="false">IF(H16="","",$M17-$N17+$O16)</f>
        <v>588145</v>
      </c>
      <c r="P17" s="236" t="n">
        <v>0</v>
      </c>
      <c r="Q17" s="237" t="n">
        <v>0</v>
      </c>
      <c r="R17" s="238" t="n">
        <v>-3685</v>
      </c>
      <c r="S17" s="232" t="n">
        <f aca="false">IF(H16="","",$P17-$Q17+$S16)</f>
        <v>546320</v>
      </c>
      <c r="T17" s="226" t="n">
        <v>105001</v>
      </c>
      <c r="U17" s="239"/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DA17" s="16" t="n">
        <v>2203901</v>
      </c>
      <c r="DB17" s="16" t="n">
        <v>2039</v>
      </c>
      <c r="DC17" s="16" t="n">
        <v>1</v>
      </c>
      <c r="DD17" s="16" t="n">
        <v>40224</v>
      </c>
      <c r="DE17" s="16" t="n">
        <v>2010</v>
      </c>
      <c r="DF17" s="16" t="n">
        <v>2</v>
      </c>
      <c r="DG17" s="16" t="n">
        <v>15</v>
      </c>
      <c r="DH17" s="16" t="n">
        <v>659</v>
      </c>
      <c r="DI17" s="16" t="n">
        <v>0</v>
      </c>
      <c r="DJ17" s="16" t="n">
        <v>0</v>
      </c>
      <c r="DK17" s="16" t="s">
        <v>87</v>
      </c>
      <c r="DL17" s="16" t="n">
        <v>0</v>
      </c>
      <c r="DM17" s="16" t="n">
        <v>0</v>
      </c>
      <c r="DN17" s="16" t="n">
        <v>3685</v>
      </c>
      <c r="DO17" s="16" t="n">
        <v>-252079</v>
      </c>
      <c r="DP17" s="16" t="n">
        <v>0</v>
      </c>
      <c r="DQ17" s="16" t="n">
        <v>0</v>
      </c>
      <c r="DR17" s="16" t="n">
        <v>-3685</v>
      </c>
      <c r="DS17" s="16" t="n">
        <v>869671</v>
      </c>
      <c r="DV17" s="16" t="n">
        <v>0</v>
      </c>
      <c r="DW17" s="16" t="n">
        <v>0</v>
      </c>
      <c r="DX17" s="16" t="n">
        <v>0</v>
      </c>
      <c r="DY17" s="16" t="n">
        <v>0</v>
      </c>
      <c r="DZ17" s="16" t="n">
        <v>0</v>
      </c>
    </row>
    <row r="18" customFormat="false" ht="18.75" hidden="false" customHeight="true" outlineLevel="0" collapsed="false">
      <c r="A18" s="226" t="n">
        <v>2204001</v>
      </c>
      <c r="B18" s="227" t="n">
        <v>2040</v>
      </c>
      <c r="C18" s="226" t="n">
        <v>1</v>
      </c>
      <c r="D18" s="228" t="n">
        <v>40234</v>
      </c>
      <c r="E18" s="226" t="n">
        <v>2010</v>
      </c>
      <c r="F18" s="229" t="n">
        <v>2</v>
      </c>
      <c r="G18" s="230" t="n">
        <v>25</v>
      </c>
      <c r="H18" s="226" t="n">
        <v>659</v>
      </c>
      <c r="I18" s="231" t="n">
        <v>0</v>
      </c>
      <c r="J18" s="231" t="n">
        <v>0</v>
      </c>
      <c r="K18" s="232" t="s">
        <v>87</v>
      </c>
      <c r="L18" s="233" t="n">
        <v>0</v>
      </c>
      <c r="M18" s="234" t="n">
        <v>0</v>
      </c>
      <c r="N18" s="234" t="n">
        <v>0</v>
      </c>
      <c r="O18" s="235" t="n">
        <f aca="false">IF(H17="","",$M18-$N18+$O17)</f>
        <v>588145</v>
      </c>
      <c r="P18" s="236" t="n">
        <v>0</v>
      </c>
      <c r="Q18" s="237" t="n">
        <v>9633</v>
      </c>
      <c r="R18" s="240" t="n">
        <v>-9633</v>
      </c>
      <c r="S18" s="232" t="n">
        <f aca="false">IF(H17="","",$P18-$Q18+$S17)</f>
        <v>536687</v>
      </c>
      <c r="T18" s="226"/>
      <c r="U18" s="239"/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DA18" s="16" t="n">
        <v>2204001</v>
      </c>
      <c r="DB18" s="16" t="n">
        <v>2040</v>
      </c>
      <c r="DC18" s="16" t="n">
        <v>1</v>
      </c>
      <c r="DD18" s="16" t="n">
        <v>40234</v>
      </c>
      <c r="DE18" s="16" t="n">
        <v>2010</v>
      </c>
      <c r="DF18" s="16" t="n">
        <v>2</v>
      </c>
      <c r="DG18" s="16" t="n">
        <v>25</v>
      </c>
      <c r="DH18" s="16" t="n">
        <v>659</v>
      </c>
      <c r="DI18" s="16" t="n">
        <v>0</v>
      </c>
      <c r="DJ18" s="16" t="n">
        <v>0</v>
      </c>
      <c r="DK18" s="16" t="s">
        <v>87</v>
      </c>
      <c r="DL18" s="16" t="n">
        <v>0</v>
      </c>
      <c r="DM18" s="16" t="n">
        <v>0</v>
      </c>
      <c r="DN18" s="16" t="n">
        <v>0</v>
      </c>
      <c r="DO18" s="16" t="n">
        <v>-252079</v>
      </c>
      <c r="DP18" s="16" t="n">
        <v>0</v>
      </c>
      <c r="DQ18" s="16" t="n">
        <v>9633</v>
      </c>
      <c r="DR18" s="16" t="n">
        <v>-9633</v>
      </c>
      <c r="DS18" s="16" t="n">
        <v>860038</v>
      </c>
      <c r="DV18" s="16" t="n">
        <v>0</v>
      </c>
      <c r="DW18" s="16" t="n">
        <v>0</v>
      </c>
      <c r="DX18" s="16" t="n">
        <v>0</v>
      </c>
      <c r="DY18" s="16" t="n">
        <v>0</v>
      </c>
      <c r="DZ18" s="16" t="n">
        <v>0</v>
      </c>
    </row>
    <row r="19" customFormat="false" ht="18.75" hidden="false" customHeight="true" outlineLevel="0" collapsed="false">
      <c r="A19" s="226" t="n">
        <v>2204101</v>
      </c>
      <c r="B19" s="227" t="n">
        <v>2041</v>
      </c>
      <c r="C19" s="226" t="n">
        <v>1</v>
      </c>
      <c r="D19" s="228" t="n">
        <v>40210</v>
      </c>
      <c r="E19" s="226" t="n">
        <v>2010</v>
      </c>
      <c r="F19" s="229" t="n">
        <v>2</v>
      </c>
      <c r="G19" s="230" t="n">
        <v>1</v>
      </c>
      <c r="H19" s="226" t="n">
        <v>659</v>
      </c>
      <c r="I19" s="231" t="n">
        <v>0</v>
      </c>
      <c r="J19" s="231" t="n">
        <v>0</v>
      </c>
      <c r="K19" s="232" t="s">
        <v>87</v>
      </c>
      <c r="L19" s="233" t="n">
        <v>0</v>
      </c>
      <c r="M19" s="234" t="n">
        <v>0</v>
      </c>
      <c r="N19" s="234" t="n">
        <v>0</v>
      </c>
      <c r="O19" s="235" t="n">
        <f aca="false">IF(H18="","",$M19-$N19+$O18)</f>
        <v>588145</v>
      </c>
      <c r="P19" s="236" t="n">
        <v>0</v>
      </c>
      <c r="Q19" s="237" t="n">
        <v>12628</v>
      </c>
      <c r="R19" s="238" t="n">
        <v>-12628</v>
      </c>
      <c r="S19" s="232" t="n">
        <f aca="false">IF(H18="","",$P19-$Q19+$S18)</f>
        <v>524059</v>
      </c>
      <c r="T19" s="226"/>
      <c r="U19" s="239"/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DA19" s="16" t="n">
        <v>2204101</v>
      </c>
      <c r="DB19" s="16" t="n">
        <v>2041</v>
      </c>
      <c r="DC19" s="16" t="n">
        <v>1</v>
      </c>
      <c r="DD19" s="16" t="n">
        <v>40210</v>
      </c>
      <c r="DE19" s="16" t="n">
        <v>2010</v>
      </c>
      <c r="DF19" s="16" t="n">
        <v>2</v>
      </c>
      <c r="DG19" s="16" t="n">
        <v>1</v>
      </c>
      <c r="DH19" s="16" t="n">
        <v>659</v>
      </c>
      <c r="DI19" s="16" t="n">
        <v>0</v>
      </c>
      <c r="DJ19" s="16" t="n">
        <v>0</v>
      </c>
      <c r="DK19" s="16" t="s">
        <v>87</v>
      </c>
      <c r="DL19" s="16" t="n">
        <v>0</v>
      </c>
      <c r="DM19" s="16" t="n">
        <v>0</v>
      </c>
      <c r="DN19" s="16" t="n">
        <v>0</v>
      </c>
      <c r="DO19" s="16" t="n">
        <v>-252079</v>
      </c>
      <c r="DP19" s="16" t="n">
        <v>0</v>
      </c>
      <c r="DQ19" s="16" t="n">
        <v>12628</v>
      </c>
      <c r="DR19" s="16" t="n">
        <v>-12628</v>
      </c>
      <c r="DS19" s="16" t="n">
        <v>847410</v>
      </c>
      <c r="DV19" s="16" t="n">
        <v>0</v>
      </c>
      <c r="DW19" s="16" t="n">
        <v>0</v>
      </c>
      <c r="DX19" s="16" t="n">
        <v>0</v>
      </c>
      <c r="DY19" s="16" t="n">
        <v>0</v>
      </c>
      <c r="DZ19" s="16" t="n">
        <v>0</v>
      </c>
    </row>
    <row r="20" customFormat="false" ht="18.75" hidden="false" customHeight="true" outlineLevel="0" collapsed="false">
      <c r="A20" s="226" t="n">
        <v>2204201</v>
      </c>
      <c r="B20" s="227" t="n">
        <v>2042</v>
      </c>
      <c r="C20" s="226" t="n">
        <v>1</v>
      </c>
      <c r="D20" s="228" t="n">
        <v>40224</v>
      </c>
      <c r="E20" s="226" t="n">
        <v>2010</v>
      </c>
      <c r="F20" s="229" t="n">
        <v>2</v>
      </c>
      <c r="G20" s="230" t="n">
        <v>15</v>
      </c>
      <c r="H20" s="226" t="n">
        <v>317</v>
      </c>
      <c r="I20" s="231" t="n">
        <v>0</v>
      </c>
      <c r="J20" s="231" t="n">
        <v>0</v>
      </c>
      <c r="K20" s="232" t="s">
        <v>87</v>
      </c>
      <c r="L20" s="233" t="n">
        <v>2</v>
      </c>
      <c r="M20" s="234" t="n">
        <v>0</v>
      </c>
      <c r="N20" s="234" t="n">
        <v>123000</v>
      </c>
      <c r="O20" s="235" t="n">
        <f aca="false">IF(H19="","",$M20-$N20+$O19)</f>
        <v>465145</v>
      </c>
      <c r="P20" s="236" t="n">
        <v>0</v>
      </c>
      <c r="Q20" s="237" t="n">
        <v>0</v>
      </c>
      <c r="R20" s="238" t="n">
        <v>-123000</v>
      </c>
      <c r="S20" s="232" t="n">
        <f aca="false">IF(H19="","",$P20-$Q20+$S19)</f>
        <v>524059</v>
      </c>
      <c r="T20" s="226"/>
      <c r="U20" s="239"/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DA20" s="16" t="n">
        <v>2204201</v>
      </c>
      <c r="DB20" s="16" t="n">
        <v>2042</v>
      </c>
      <c r="DC20" s="16" t="n">
        <v>1</v>
      </c>
      <c r="DD20" s="16" t="n">
        <v>40224</v>
      </c>
      <c r="DE20" s="16" t="n">
        <v>2010</v>
      </c>
      <c r="DF20" s="16" t="n">
        <v>2</v>
      </c>
      <c r="DG20" s="16" t="n">
        <v>15</v>
      </c>
      <c r="DH20" s="16" t="n">
        <v>317</v>
      </c>
      <c r="DI20" s="16" t="n">
        <v>0</v>
      </c>
      <c r="DJ20" s="16" t="n">
        <v>0</v>
      </c>
      <c r="DK20" s="16" t="s">
        <v>87</v>
      </c>
      <c r="DL20" s="16" t="n">
        <v>2</v>
      </c>
      <c r="DM20" s="16" t="n">
        <v>0</v>
      </c>
      <c r="DN20" s="16" t="n">
        <v>123000</v>
      </c>
      <c r="DO20" s="16" t="n">
        <v>-375079</v>
      </c>
      <c r="DP20" s="16" t="n">
        <v>0</v>
      </c>
      <c r="DQ20" s="16" t="n">
        <v>0</v>
      </c>
      <c r="DR20" s="16" t="n">
        <v>-123000</v>
      </c>
      <c r="DS20" s="16" t="n">
        <v>847410</v>
      </c>
      <c r="DT20" s="16" t="n">
        <v>105001</v>
      </c>
      <c r="DV20" s="16" t="n">
        <v>0</v>
      </c>
      <c r="DW20" s="16" t="n">
        <v>0</v>
      </c>
      <c r="DX20" s="16" t="n">
        <v>0</v>
      </c>
      <c r="DY20" s="16" t="n">
        <v>0</v>
      </c>
      <c r="DZ20" s="16" t="n">
        <v>0</v>
      </c>
    </row>
    <row r="21" customFormat="false" ht="18.75" hidden="false" customHeight="true" outlineLevel="0" collapsed="false">
      <c r="A21" s="226" t="n">
        <v>2204301</v>
      </c>
      <c r="B21" s="227" t="n">
        <v>2043</v>
      </c>
      <c r="C21" s="226" t="n">
        <v>1</v>
      </c>
      <c r="D21" s="228" t="n">
        <v>40235</v>
      </c>
      <c r="E21" s="226" t="n">
        <v>2010</v>
      </c>
      <c r="F21" s="229" t="n">
        <v>2</v>
      </c>
      <c r="G21" s="230" t="n">
        <v>26</v>
      </c>
      <c r="H21" s="226" t="n">
        <v>686</v>
      </c>
      <c r="I21" s="231" t="n">
        <v>0</v>
      </c>
      <c r="J21" s="231" t="n">
        <v>0</v>
      </c>
      <c r="K21" s="232" t="s">
        <v>87</v>
      </c>
      <c r="L21" s="233" t="s">
        <v>88</v>
      </c>
      <c r="M21" s="234" t="n">
        <v>0</v>
      </c>
      <c r="N21" s="234" t="n">
        <v>0</v>
      </c>
      <c r="O21" s="235" t="n">
        <f aca="false">IF(H20="","",$M21-$N21+$O20)</f>
        <v>465145</v>
      </c>
      <c r="P21" s="236" t="n">
        <v>0</v>
      </c>
      <c r="Q21" s="237" t="n">
        <v>3007</v>
      </c>
      <c r="R21" s="238" t="n">
        <v>-3007</v>
      </c>
      <c r="S21" s="232" t="n">
        <f aca="false">IF(H20="","",$P21-$Q21+$S20)</f>
        <v>521052</v>
      </c>
      <c r="T21" s="226"/>
      <c r="U21" s="239"/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DA21" s="16" t="n">
        <v>2204301</v>
      </c>
      <c r="DB21" s="16" t="n">
        <v>2043</v>
      </c>
      <c r="DC21" s="16" t="n">
        <v>1</v>
      </c>
      <c r="DD21" s="16" t="n">
        <v>40235</v>
      </c>
      <c r="DE21" s="16" t="n">
        <v>2010</v>
      </c>
      <c r="DF21" s="16" t="n">
        <v>2</v>
      </c>
      <c r="DG21" s="16" t="n">
        <v>26</v>
      </c>
      <c r="DH21" s="16" t="n">
        <v>686</v>
      </c>
      <c r="DI21" s="16" t="n">
        <v>0</v>
      </c>
      <c r="DJ21" s="16" t="n">
        <v>0</v>
      </c>
      <c r="DK21" s="16" t="s">
        <v>87</v>
      </c>
      <c r="DL21" s="16" t="s">
        <v>88</v>
      </c>
      <c r="DM21" s="16" t="n">
        <v>0</v>
      </c>
      <c r="DN21" s="16" t="n">
        <v>0</v>
      </c>
      <c r="DO21" s="16" t="n">
        <v>-375079</v>
      </c>
      <c r="DP21" s="16" t="n">
        <v>0</v>
      </c>
      <c r="DQ21" s="16" t="n">
        <v>3007</v>
      </c>
      <c r="DR21" s="16" t="n">
        <v>-3007</v>
      </c>
      <c r="DS21" s="16" t="n">
        <v>844403</v>
      </c>
      <c r="DT21" s="16" t="n">
        <v>105001</v>
      </c>
      <c r="DV21" s="16" t="n">
        <v>0</v>
      </c>
      <c r="DW21" s="16" t="n">
        <v>0</v>
      </c>
      <c r="DX21" s="16" t="n">
        <v>0</v>
      </c>
      <c r="DY21" s="16" t="n">
        <v>0</v>
      </c>
      <c r="DZ21" s="16" t="n">
        <v>0</v>
      </c>
    </row>
    <row r="22" customFormat="false" ht="18.75" hidden="false" customHeight="true" outlineLevel="0" collapsed="false">
      <c r="A22" s="226" t="n">
        <v>2204401</v>
      </c>
      <c r="B22" s="227" t="n">
        <v>2044</v>
      </c>
      <c r="C22" s="226" t="n">
        <v>1</v>
      </c>
      <c r="D22" s="228" t="n">
        <v>40223</v>
      </c>
      <c r="E22" s="226" t="n">
        <v>2010</v>
      </c>
      <c r="F22" s="229" t="n">
        <v>2</v>
      </c>
      <c r="G22" s="230" t="n">
        <v>14</v>
      </c>
      <c r="H22" s="226" t="n">
        <v>665</v>
      </c>
      <c r="I22" s="231" t="n">
        <v>0</v>
      </c>
      <c r="J22" s="231" t="n">
        <v>0</v>
      </c>
      <c r="K22" s="232" t="s">
        <v>87</v>
      </c>
      <c r="L22" s="233" t="n">
        <v>0</v>
      </c>
      <c r="M22" s="234" t="n">
        <v>0</v>
      </c>
      <c r="N22" s="234" t="n">
        <v>1098</v>
      </c>
      <c r="O22" s="235" t="n">
        <f aca="false">IF(H21="","",$M22-$N22+$O21)</f>
        <v>464047</v>
      </c>
      <c r="P22" s="236" t="n">
        <v>0</v>
      </c>
      <c r="Q22" s="237" t="n">
        <v>0</v>
      </c>
      <c r="R22" s="238" t="n">
        <v>-1098</v>
      </c>
      <c r="S22" s="232" t="n">
        <f aca="false">IF(H21="","",$P22-$Q22+$S21)</f>
        <v>521052</v>
      </c>
      <c r="T22" s="226"/>
      <c r="U22" s="239"/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DA22" s="16" t="n">
        <v>2204401</v>
      </c>
      <c r="DB22" s="16" t="n">
        <v>2044</v>
      </c>
      <c r="DC22" s="16" t="n">
        <v>1</v>
      </c>
      <c r="DD22" s="16" t="n">
        <v>40223</v>
      </c>
      <c r="DE22" s="16" t="n">
        <v>2010</v>
      </c>
      <c r="DF22" s="16" t="n">
        <v>2</v>
      </c>
      <c r="DG22" s="16" t="n">
        <v>14</v>
      </c>
      <c r="DH22" s="16" t="n">
        <v>665</v>
      </c>
      <c r="DI22" s="16" t="n">
        <v>0</v>
      </c>
      <c r="DJ22" s="16" t="n">
        <v>0</v>
      </c>
      <c r="DK22" s="16" t="s">
        <v>87</v>
      </c>
      <c r="DL22" s="16" t="n">
        <v>0</v>
      </c>
      <c r="DM22" s="16" t="n">
        <v>0</v>
      </c>
      <c r="DN22" s="16" t="n">
        <v>1098</v>
      </c>
      <c r="DO22" s="16" t="n">
        <v>-376177</v>
      </c>
      <c r="DP22" s="16" t="n">
        <v>0</v>
      </c>
      <c r="DQ22" s="16" t="n">
        <v>0</v>
      </c>
      <c r="DR22" s="16" t="n">
        <v>-1098</v>
      </c>
      <c r="DS22" s="16" t="n">
        <v>844403</v>
      </c>
      <c r="DV22" s="16" t="n">
        <v>0</v>
      </c>
      <c r="DW22" s="16" t="n">
        <v>0</v>
      </c>
      <c r="DX22" s="16" t="n">
        <v>0</v>
      </c>
      <c r="DY22" s="16" t="n">
        <v>0</v>
      </c>
      <c r="DZ22" s="16" t="n">
        <v>0</v>
      </c>
    </row>
    <row r="23" customFormat="false" ht="18.75" hidden="false" customHeight="true" outlineLevel="0" collapsed="false">
      <c r="A23" s="226" t="n">
        <v>2204501</v>
      </c>
      <c r="B23" s="227" t="n">
        <v>2045</v>
      </c>
      <c r="C23" s="226" t="n">
        <v>1</v>
      </c>
      <c r="D23" s="228" t="n">
        <v>40224</v>
      </c>
      <c r="E23" s="226" t="n">
        <v>2010</v>
      </c>
      <c r="F23" s="229" t="n">
        <v>2</v>
      </c>
      <c r="G23" s="230" t="n">
        <v>15</v>
      </c>
      <c r="H23" s="226" t="n">
        <v>687</v>
      </c>
      <c r="I23" s="231" t="n">
        <v>0</v>
      </c>
      <c r="J23" s="231" t="n">
        <v>0</v>
      </c>
      <c r="K23" s="232" t="s">
        <v>87</v>
      </c>
      <c r="L23" s="233" t="s">
        <v>88</v>
      </c>
      <c r="M23" s="234" t="n">
        <v>0</v>
      </c>
      <c r="N23" s="234" t="n">
        <v>6000</v>
      </c>
      <c r="O23" s="235" t="n">
        <f aca="false">IF(H22="","",$M23-$N23+$O22)</f>
        <v>458047</v>
      </c>
      <c r="P23" s="236" t="n">
        <v>0</v>
      </c>
      <c r="Q23" s="237" t="n">
        <v>0</v>
      </c>
      <c r="R23" s="238" t="n">
        <v>-6000</v>
      </c>
      <c r="S23" s="232" t="n">
        <f aca="false">IF(H22="","",$P23-$Q23+$S22)</f>
        <v>521052</v>
      </c>
      <c r="T23" s="226" t="n">
        <v>105001</v>
      </c>
      <c r="U23" s="239"/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DA23" s="16" t="n">
        <v>2204501</v>
      </c>
      <c r="DB23" s="16" t="n">
        <v>2045</v>
      </c>
      <c r="DC23" s="16" t="n">
        <v>1</v>
      </c>
      <c r="DD23" s="16" t="n">
        <v>40224</v>
      </c>
      <c r="DE23" s="16" t="n">
        <v>2010</v>
      </c>
      <c r="DF23" s="16" t="n">
        <v>2</v>
      </c>
      <c r="DG23" s="16" t="n">
        <v>15</v>
      </c>
      <c r="DH23" s="16" t="n">
        <v>687</v>
      </c>
      <c r="DI23" s="16" t="n">
        <v>0</v>
      </c>
      <c r="DJ23" s="16" t="n">
        <v>0</v>
      </c>
      <c r="DK23" s="16" t="s">
        <v>87</v>
      </c>
      <c r="DL23" s="16" t="s">
        <v>88</v>
      </c>
      <c r="DM23" s="16" t="n">
        <v>0</v>
      </c>
      <c r="DN23" s="16" t="n">
        <v>6000</v>
      </c>
      <c r="DO23" s="16" t="n">
        <v>-382177</v>
      </c>
      <c r="DP23" s="16" t="n">
        <v>0</v>
      </c>
      <c r="DQ23" s="16" t="n">
        <v>0</v>
      </c>
      <c r="DR23" s="16" t="n">
        <v>-6000</v>
      </c>
      <c r="DS23" s="16" t="n">
        <v>844403</v>
      </c>
      <c r="DT23" s="16" t="n">
        <v>105001</v>
      </c>
      <c r="DV23" s="16" t="n">
        <v>0</v>
      </c>
      <c r="DW23" s="16" t="n">
        <v>0</v>
      </c>
      <c r="DX23" s="16" t="n">
        <v>0</v>
      </c>
      <c r="DY23" s="16" t="n">
        <v>0</v>
      </c>
      <c r="DZ23" s="16" t="n">
        <v>0</v>
      </c>
    </row>
    <row r="24" customFormat="false" ht="18.75" hidden="false" customHeight="true" outlineLevel="0" collapsed="false">
      <c r="A24" s="226" t="n">
        <v>2204601</v>
      </c>
      <c r="B24" s="227" t="n">
        <v>2046</v>
      </c>
      <c r="C24" s="226" t="n">
        <v>1</v>
      </c>
      <c r="D24" s="228" t="n">
        <v>40210</v>
      </c>
      <c r="E24" s="226" t="n">
        <v>2010</v>
      </c>
      <c r="F24" s="229" t="n">
        <v>2</v>
      </c>
      <c r="G24" s="230" t="n">
        <v>1</v>
      </c>
      <c r="H24" s="226" t="n">
        <v>686</v>
      </c>
      <c r="I24" s="231" t="n">
        <v>0</v>
      </c>
      <c r="J24" s="231" t="n">
        <v>0</v>
      </c>
      <c r="K24" s="241" t="s">
        <v>89</v>
      </c>
      <c r="L24" s="233" t="s">
        <v>88</v>
      </c>
      <c r="M24" s="234" t="n">
        <v>0</v>
      </c>
      <c r="N24" s="234" t="n">
        <v>0</v>
      </c>
      <c r="O24" s="235" t="n">
        <f aca="false">IF(H23="","",$M24-$N24+$O23)</f>
        <v>458047</v>
      </c>
      <c r="P24" s="236" t="n">
        <v>0</v>
      </c>
      <c r="Q24" s="237" t="n">
        <v>25340</v>
      </c>
      <c r="R24" s="238" t="n">
        <v>-25340</v>
      </c>
      <c r="S24" s="232" t="n">
        <f aca="false">IF(H23="","",$P24-$Q24+$S23)</f>
        <v>495712</v>
      </c>
      <c r="T24" s="226"/>
      <c r="U24" s="239"/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DA24" s="16" t="n">
        <v>2204601</v>
      </c>
      <c r="DB24" s="16" t="n">
        <v>2046</v>
      </c>
      <c r="DC24" s="16" t="n">
        <v>1</v>
      </c>
      <c r="DD24" s="16" t="n">
        <v>40210</v>
      </c>
      <c r="DE24" s="16" t="n">
        <v>2010</v>
      </c>
      <c r="DF24" s="16" t="n">
        <v>2</v>
      </c>
      <c r="DG24" s="16" t="n">
        <v>1</v>
      </c>
      <c r="DH24" s="16" t="n">
        <v>686</v>
      </c>
      <c r="DI24" s="16" t="n">
        <v>0</v>
      </c>
      <c r="DJ24" s="16" t="n">
        <v>0</v>
      </c>
      <c r="DK24" s="214" t="s">
        <v>89</v>
      </c>
      <c r="DL24" s="16" t="s">
        <v>88</v>
      </c>
      <c r="DM24" s="16" t="n">
        <v>0</v>
      </c>
      <c r="DN24" s="16" t="n">
        <v>0</v>
      </c>
      <c r="DO24" s="16" t="n">
        <v>-382177</v>
      </c>
      <c r="DP24" s="16" t="n">
        <v>0</v>
      </c>
      <c r="DQ24" s="16" t="n">
        <v>25340</v>
      </c>
      <c r="DR24" s="16" t="n">
        <v>-25340</v>
      </c>
      <c r="DS24" s="16" t="n">
        <v>819063</v>
      </c>
      <c r="DV24" s="16" t="n">
        <v>0</v>
      </c>
      <c r="DW24" s="16" t="n">
        <v>0</v>
      </c>
      <c r="DX24" s="16" t="n">
        <v>0</v>
      </c>
      <c r="DY24" s="16" t="n">
        <v>0</v>
      </c>
      <c r="DZ24" s="16" t="n">
        <v>0</v>
      </c>
    </row>
    <row r="25" customFormat="false" ht="18.75" hidden="false" customHeight="true" outlineLevel="0" collapsed="false">
      <c r="A25" s="226" t="n">
        <v>2204701</v>
      </c>
      <c r="B25" s="227" t="n">
        <v>2047</v>
      </c>
      <c r="C25" s="226" t="n">
        <v>1</v>
      </c>
      <c r="D25" s="228" t="n">
        <v>40211</v>
      </c>
      <c r="E25" s="226" t="n">
        <v>2010</v>
      </c>
      <c r="F25" s="229" t="n">
        <v>2</v>
      </c>
      <c r="G25" s="230" t="n">
        <v>2</v>
      </c>
      <c r="H25" s="226" t="n">
        <v>124</v>
      </c>
      <c r="I25" s="231" t="n">
        <v>0</v>
      </c>
      <c r="J25" s="231" t="n">
        <v>0</v>
      </c>
      <c r="K25" s="232" t="s">
        <v>87</v>
      </c>
      <c r="L25" s="233" t="n">
        <v>1</v>
      </c>
      <c r="M25" s="234" t="n">
        <v>0</v>
      </c>
      <c r="N25" s="234" t="n">
        <v>0</v>
      </c>
      <c r="O25" s="235" t="n">
        <f aca="false">IF(H24="","",$M25-$N25+$O24)</f>
        <v>458047</v>
      </c>
      <c r="P25" s="236" t="n">
        <v>419160</v>
      </c>
      <c r="Q25" s="237" t="n">
        <v>0</v>
      </c>
      <c r="R25" s="238" t="n">
        <v>419160</v>
      </c>
      <c r="S25" s="232" t="n">
        <f aca="false">IF(H24="","",$P25-$Q25+$S24)</f>
        <v>914872</v>
      </c>
      <c r="T25" s="226" t="n">
        <v>105001</v>
      </c>
      <c r="U25" s="239"/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DA25" s="16" t="n">
        <v>2204701</v>
      </c>
      <c r="DB25" s="16" t="n">
        <v>2047</v>
      </c>
      <c r="DC25" s="16" t="n">
        <v>1</v>
      </c>
      <c r="DD25" s="16" t="n">
        <v>40211</v>
      </c>
      <c r="DE25" s="16" t="n">
        <v>2010</v>
      </c>
      <c r="DF25" s="16" t="n">
        <v>2</v>
      </c>
      <c r="DG25" s="16" t="n">
        <v>2</v>
      </c>
      <c r="DH25" s="16" t="n">
        <v>124</v>
      </c>
      <c r="DI25" s="16" t="n">
        <v>0</v>
      </c>
      <c r="DJ25" s="16" t="n">
        <v>0</v>
      </c>
      <c r="DK25" s="16" t="s">
        <v>87</v>
      </c>
      <c r="DL25" s="16" t="n">
        <v>1</v>
      </c>
      <c r="DM25" s="16" t="n">
        <v>0</v>
      </c>
      <c r="DN25" s="16" t="n">
        <v>0</v>
      </c>
      <c r="DO25" s="16" t="n">
        <v>-382177</v>
      </c>
      <c r="DP25" s="16" t="n">
        <v>419160</v>
      </c>
      <c r="DQ25" s="16" t="n">
        <v>0</v>
      </c>
      <c r="DR25" s="16" t="n">
        <v>419160</v>
      </c>
      <c r="DS25" s="16" t="n">
        <v>1238223</v>
      </c>
      <c r="DV25" s="16" t="n">
        <v>0</v>
      </c>
      <c r="DW25" s="16" t="n">
        <v>0</v>
      </c>
      <c r="DX25" s="16" t="n">
        <v>0</v>
      </c>
      <c r="DY25" s="16" t="n">
        <v>0</v>
      </c>
      <c r="DZ25" s="16" t="n">
        <v>0</v>
      </c>
    </row>
    <row r="26" customFormat="false" ht="18.75" hidden="false" customHeight="true" outlineLevel="0" collapsed="false">
      <c r="A26" s="226" t="n">
        <v>2204801</v>
      </c>
      <c r="B26" s="227" t="n">
        <v>2048</v>
      </c>
      <c r="C26" s="226" t="n">
        <v>1</v>
      </c>
      <c r="D26" s="228" t="n">
        <v>40211</v>
      </c>
      <c r="E26" s="226" t="n">
        <v>2010</v>
      </c>
      <c r="F26" s="229" t="n">
        <v>2</v>
      </c>
      <c r="G26" s="230" t="n">
        <v>2</v>
      </c>
      <c r="H26" s="226" t="n">
        <v>321</v>
      </c>
      <c r="I26" s="231" t="n">
        <v>0</v>
      </c>
      <c r="J26" s="231" t="n">
        <v>0</v>
      </c>
      <c r="K26" s="232" t="s">
        <v>87</v>
      </c>
      <c r="L26" s="233" t="n">
        <v>2</v>
      </c>
      <c r="M26" s="234" t="n">
        <v>0</v>
      </c>
      <c r="N26" s="234" t="n">
        <v>0</v>
      </c>
      <c r="O26" s="235" t="n">
        <f aca="false">IF(H25="","",$M26-$N26+$O25)</f>
        <v>458047</v>
      </c>
      <c r="P26" s="236" t="n">
        <v>0</v>
      </c>
      <c r="Q26" s="237" t="n">
        <v>200315</v>
      </c>
      <c r="R26" s="238" t="n">
        <v>-200315</v>
      </c>
      <c r="S26" s="232" t="n">
        <f aca="false">IF(H25="","",$P26-$Q26+$S25)</f>
        <v>714557</v>
      </c>
      <c r="T26" s="226" t="n">
        <v>105001</v>
      </c>
      <c r="U26" s="239"/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DA26" s="16" t="n">
        <v>2204801</v>
      </c>
      <c r="DB26" s="16" t="n">
        <v>2048</v>
      </c>
      <c r="DC26" s="16" t="n">
        <v>1</v>
      </c>
      <c r="DD26" s="16" t="n">
        <v>40211</v>
      </c>
      <c r="DE26" s="16" t="n">
        <v>2010</v>
      </c>
      <c r="DF26" s="16" t="n">
        <v>2</v>
      </c>
      <c r="DG26" s="16" t="n">
        <v>2</v>
      </c>
      <c r="DH26" s="16" t="n">
        <v>321</v>
      </c>
      <c r="DI26" s="16" t="n">
        <v>0</v>
      </c>
      <c r="DJ26" s="16" t="n">
        <v>0</v>
      </c>
      <c r="DK26" s="16" t="s">
        <v>87</v>
      </c>
      <c r="DL26" s="16" t="n">
        <v>2</v>
      </c>
      <c r="DM26" s="16" t="n">
        <v>0</v>
      </c>
      <c r="DN26" s="16" t="n">
        <v>0</v>
      </c>
      <c r="DO26" s="16" t="n">
        <v>-382177</v>
      </c>
      <c r="DP26" s="16" t="n">
        <v>0</v>
      </c>
      <c r="DQ26" s="16" t="n">
        <v>200315</v>
      </c>
      <c r="DR26" s="16" t="n">
        <v>-200315</v>
      </c>
      <c r="DS26" s="16" t="n">
        <v>1037908</v>
      </c>
      <c r="DT26" s="16" t="n">
        <v>105001</v>
      </c>
      <c r="DV26" s="16" t="n">
        <v>0</v>
      </c>
      <c r="DW26" s="16" t="n">
        <v>0</v>
      </c>
      <c r="DX26" s="16" t="n">
        <v>0</v>
      </c>
      <c r="DY26" s="16" t="n">
        <v>0</v>
      </c>
      <c r="DZ26" s="16" t="n">
        <v>0</v>
      </c>
    </row>
    <row r="27" customFormat="false" ht="18.75" hidden="false" customHeight="true" outlineLevel="0" collapsed="false">
      <c r="A27" s="226" t="n">
        <v>2204901</v>
      </c>
      <c r="B27" s="227" t="n">
        <v>2049</v>
      </c>
      <c r="C27" s="226" t="n">
        <v>1</v>
      </c>
      <c r="D27" s="228" t="n">
        <v>40214</v>
      </c>
      <c r="E27" s="226" t="n">
        <v>2010</v>
      </c>
      <c r="F27" s="229" t="n">
        <v>2</v>
      </c>
      <c r="G27" s="230" t="n">
        <v>5</v>
      </c>
      <c r="H27" s="226" t="n">
        <v>124</v>
      </c>
      <c r="I27" s="231" t="n">
        <v>0</v>
      </c>
      <c r="J27" s="231" t="n">
        <v>0</v>
      </c>
      <c r="K27" s="232" t="s">
        <v>87</v>
      </c>
      <c r="L27" s="233" t="n">
        <v>1</v>
      </c>
      <c r="M27" s="234" t="n">
        <v>0</v>
      </c>
      <c r="N27" s="234" t="n">
        <v>0</v>
      </c>
      <c r="O27" s="235" t="n">
        <f aca="false">IF(H26="","",$M27-$N27+$O26)</f>
        <v>458047</v>
      </c>
      <c r="P27" s="236" t="n">
        <v>419475</v>
      </c>
      <c r="Q27" s="237" t="n">
        <v>0</v>
      </c>
      <c r="R27" s="240" t="n">
        <v>419475</v>
      </c>
      <c r="S27" s="232" t="n">
        <f aca="false">IF(H26="","",$P27-$Q27+$S26)</f>
        <v>1134032</v>
      </c>
      <c r="T27" s="226" t="n">
        <v>105001</v>
      </c>
      <c r="U27" s="239"/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DA27" s="16" t="n">
        <v>2204901</v>
      </c>
      <c r="DB27" s="16" t="n">
        <v>2049</v>
      </c>
      <c r="DC27" s="16" t="n">
        <v>1</v>
      </c>
      <c r="DD27" s="16" t="n">
        <v>40214</v>
      </c>
      <c r="DE27" s="16" t="n">
        <v>2010</v>
      </c>
      <c r="DF27" s="16" t="n">
        <v>2</v>
      </c>
      <c r="DG27" s="16" t="n">
        <v>5</v>
      </c>
      <c r="DH27" s="16" t="n">
        <v>124</v>
      </c>
      <c r="DI27" s="16" t="n">
        <v>0</v>
      </c>
      <c r="DJ27" s="16" t="n">
        <v>0</v>
      </c>
      <c r="DK27" s="16" t="s">
        <v>87</v>
      </c>
      <c r="DL27" s="16" t="n">
        <v>1</v>
      </c>
      <c r="DM27" s="16" t="n">
        <v>0</v>
      </c>
      <c r="DN27" s="16" t="n">
        <v>0</v>
      </c>
      <c r="DO27" s="16" t="n">
        <v>-382177</v>
      </c>
      <c r="DP27" s="16" t="n">
        <v>419475</v>
      </c>
      <c r="DQ27" s="16" t="n">
        <v>0</v>
      </c>
      <c r="DR27" s="16" t="n">
        <v>419475</v>
      </c>
      <c r="DS27" s="16" t="n">
        <v>1457383</v>
      </c>
      <c r="DT27" s="16" t="n">
        <v>105001</v>
      </c>
      <c r="DV27" s="16" t="n">
        <v>0</v>
      </c>
      <c r="DW27" s="16" t="n">
        <v>0</v>
      </c>
      <c r="DX27" s="16" t="n">
        <v>0</v>
      </c>
      <c r="DY27" s="16" t="n">
        <v>0</v>
      </c>
      <c r="DZ27" s="16" t="n">
        <v>0</v>
      </c>
    </row>
    <row r="28" customFormat="false" ht="18.75" hidden="false" customHeight="true" outlineLevel="0" collapsed="false">
      <c r="A28" s="226" t="n">
        <v>2205001</v>
      </c>
      <c r="B28" s="227" t="n">
        <v>2050</v>
      </c>
      <c r="C28" s="226" t="n">
        <v>1</v>
      </c>
      <c r="D28" s="228" t="n">
        <v>40214</v>
      </c>
      <c r="E28" s="226" t="n">
        <v>2010</v>
      </c>
      <c r="F28" s="229" t="n">
        <v>2</v>
      </c>
      <c r="G28" s="230" t="n">
        <v>5</v>
      </c>
      <c r="H28" s="226" t="n">
        <v>321</v>
      </c>
      <c r="I28" s="231" t="n">
        <v>0</v>
      </c>
      <c r="J28" s="231" t="n">
        <v>0</v>
      </c>
      <c r="K28" s="232" t="s">
        <v>87</v>
      </c>
      <c r="L28" s="233" t="n">
        <v>2</v>
      </c>
      <c r="M28" s="234" t="n">
        <v>0</v>
      </c>
      <c r="N28" s="234" t="n">
        <v>0</v>
      </c>
      <c r="O28" s="235" t="n">
        <f aca="false">IF(H27="","",$M28-$N28+$O27)</f>
        <v>458047</v>
      </c>
      <c r="P28" s="236" t="n">
        <v>0</v>
      </c>
      <c r="Q28" s="237" t="n">
        <v>200315</v>
      </c>
      <c r="R28" s="240" t="n">
        <v>-200315</v>
      </c>
      <c r="S28" s="232" t="n">
        <f aca="false">IF(H27="","",$P28-$Q28+$S27)</f>
        <v>933717</v>
      </c>
      <c r="T28" s="226"/>
      <c r="U28" s="239"/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DA28" s="16" t="n">
        <v>2205001</v>
      </c>
      <c r="DB28" s="16" t="n">
        <v>2050</v>
      </c>
      <c r="DC28" s="16" t="n">
        <v>1</v>
      </c>
      <c r="DD28" s="16" t="n">
        <v>40214</v>
      </c>
      <c r="DE28" s="16" t="n">
        <v>2010</v>
      </c>
      <c r="DF28" s="16" t="n">
        <v>2</v>
      </c>
      <c r="DG28" s="16" t="n">
        <v>5</v>
      </c>
      <c r="DH28" s="16" t="n">
        <v>321</v>
      </c>
      <c r="DI28" s="16" t="n">
        <v>0</v>
      </c>
      <c r="DJ28" s="16" t="n">
        <v>0</v>
      </c>
      <c r="DK28" s="16" t="s">
        <v>87</v>
      </c>
      <c r="DL28" s="16" t="n">
        <v>2</v>
      </c>
      <c r="DM28" s="16" t="n">
        <v>0</v>
      </c>
      <c r="DN28" s="16" t="n">
        <v>0</v>
      </c>
      <c r="DO28" s="16" t="n">
        <v>-382177</v>
      </c>
      <c r="DP28" s="16" t="n">
        <v>0</v>
      </c>
      <c r="DQ28" s="16" t="n">
        <v>200315</v>
      </c>
      <c r="DR28" s="16" t="n">
        <v>-200315</v>
      </c>
      <c r="DS28" s="16" t="n">
        <v>1257068</v>
      </c>
      <c r="DV28" s="16" t="n">
        <v>0</v>
      </c>
      <c r="DW28" s="16" t="n">
        <v>0</v>
      </c>
      <c r="DX28" s="16" t="n">
        <v>0</v>
      </c>
      <c r="DY28" s="16" t="n">
        <v>0</v>
      </c>
      <c r="DZ28" s="16" t="n">
        <v>0</v>
      </c>
    </row>
    <row r="29" customFormat="false" ht="18.75" hidden="false" customHeight="true" outlineLevel="0" collapsed="false">
      <c r="A29" s="226" t="n">
        <v>2205101</v>
      </c>
      <c r="B29" s="227" t="n">
        <v>2051</v>
      </c>
      <c r="C29" s="226" t="n">
        <v>1</v>
      </c>
      <c r="D29" s="228" t="n">
        <v>40214</v>
      </c>
      <c r="E29" s="226" t="n">
        <v>2010</v>
      </c>
      <c r="F29" s="229" t="n">
        <v>2</v>
      </c>
      <c r="G29" s="230" t="n">
        <v>5</v>
      </c>
      <c r="H29" s="226" t="n">
        <v>665</v>
      </c>
      <c r="I29" s="231" t="n">
        <v>0</v>
      </c>
      <c r="J29" s="231" t="n">
        <v>0</v>
      </c>
      <c r="K29" s="232" t="s">
        <v>87</v>
      </c>
      <c r="L29" s="233" t="n">
        <v>0</v>
      </c>
      <c r="M29" s="234" t="n">
        <v>0</v>
      </c>
      <c r="N29" s="234" t="n">
        <v>0</v>
      </c>
      <c r="O29" s="235" t="n">
        <f aca="false">IF(H28="","",$M29-$N29+$O28)</f>
        <v>458047</v>
      </c>
      <c r="P29" s="236" t="n">
        <v>0</v>
      </c>
      <c r="Q29" s="237" t="n">
        <v>200630</v>
      </c>
      <c r="R29" s="238" t="n">
        <v>-200630</v>
      </c>
      <c r="S29" s="232" t="n">
        <f aca="false">IF(H28="","",$P29-$Q29+$S28)</f>
        <v>733087</v>
      </c>
      <c r="T29" s="226"/>
      <c r="U29" s="239"/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DA29" s="16" t="n">
        <v>2205101</v>
      </c>
      <c r="DB29" s="16" t="n">
        <v>2051</v>
      </c>
      <c r="DC29" s="16" t="n">
        <v>1</v>
      </c>
      <c r="DD29" s="16" t="n">
        <v>40214</v>
      </c>
      <c r="DE29" s="16" t="n">
        <v>2010</v>
      </c>
      <c r="DF29" s="16" t="n">
        <v>2</v>
      </c>
      <c r="DG29" s="16" t="n">
        <v>5</v>
      </c>
      <c r="DH29" s="16" t="n">
        <v>665</v>
      </c>
      <c r="DI29" s="16" t="n">
        <v>0</v>
      </c>
      <c r="DJ29" s="16" t="n">
        <v>0</v>
      </c>
      <c r="DK29" s="16" t="s">
        <v>87</v>
      </c>
      <c r="DL29" s="16" t="n">
        <v>0</v>
      </c>
      <c r="DM29" s="16" t="n">
        <v>0</v>
      </c>
      <c r="DN29" s="16" t="n">
        <v>0</v>
      </c>
      <c r="DO29" s="16" t="n">
        <v>-382177</v>
      </c>
      <c r="DP29" s="16" t="n">
        <v>0</v>
      </c>
      <c r="DQ29" s="16" t="n">
        <v>200630</v>
      </c>
      <c r="DR29" s="16" t="n">
        <v>-200630</v>
      </c>
      <c r="DS29" s="16" t="n">
        <v>1056438</v>
      </c>
      <c r="DV29" s="16" t="n">
        <v>0</v>
      </c>
      <c r="DW29" s="16" t="n">
        <v>0</v>
      </c>
      <c r="DX29" s="16" t="n">
        <v>0</v>
      </c>
      <c r="DY29" s="16" t="n">
        <v>0</v>
      </c>
      <c r="DZ29" s="16" t="n">
        <v>0</v>
      </c>
    </row>
    <row r="30" customFormat="false" ht="18.75" hidden="false" customHeight="true" outlineLevel="0" collapsed="false">
      <c r="A30" s="226" t="n">
        <v>2205201</v>
      </c>
      <c r="B30" s="227" t="n">
        <v>2052</v>
      </c>
      <c r="C30" s="226" t="n">
        <v>1</v>
      </c>
      <c r="D30" s="228" t="n">
        <v>40219</v>
      </c>
      <c r="E30" s="226" t="n">
        <v>2010</v>
      </c>
      <c r="F30" s="229" t="n">
        <v>2</v>
      </c>
      <c r="G30" s="230" t="n">
        <v>10</v>
      </c>
      <c r="H30" s="226" t="n">
        <v>661</v>
      </c>
      <c r="I30" s="231" t="n">
        <v>0</v>
      </c>
      <c r="J30" s="231" t="n">
        <v>0</v>
      </c>
      <c r="K30" s="232" t="s">
        <v>87</v>
      </c>
      <c r="L30" s="233" t="n">
        <v>0</v>
      </c>
      <c r="M30" s="234" t="n">
        <v>0</v>
      </c>
      <c r="N30" s="234" t="n">
        <v>0</v>
      </c>
      <c r="O30" s="235" t="n">
        <f aca="false">IF(H29="","",$M30-$N30+$O29)</f>
        <v>458047</v>
      </c>
      <c r="P30" s="236" t="n">
        <v>0</v>
      </c>
      <c r="Q30" s="237" t="n">
        <v>1050</v>
      </c>
      <c r="R30" s="238" t="n">
        <v>-1050</v>
      </c>
      <c r="S30" s="232" t="n">
        <f aca="false">IF(H29="","",$P30-$Q30+$S29)</f>
        <v>732037</v>
      </c>
      <c r="T30" s="226" t="n">
        <v>105001</v>
      </c>
      <c r="U30" s="239"/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DA30" s="16" t="n">
        <v>2205201</v>
      </c>
      <c r="DB30" s="16" t="n">
        <v>2052</v>
      </c>
      <c r="DC30" s="16" t="n">
        <v>1</v>
      </c>
      <c r="DD30" s="16" t="n">
        <v>40219</v>
      </c>
      <c r="DE30" s="16" t="n">
        <v>2010</v>
      </c>
      <c r="DF30" s="16" t="n">
        <v>2</v>
      </c>
      <c r="DG30" s="16" t="n">
        <v>10</v>
      </c>
      <c r="DH30" s="16" t="n">
        <v>661</v>
      </c>
      <c r="DI30" s="16" t="n">
        <v>0</v>
      </c>
      <c r="DJ30" s="16" t="n">
        <v>0</v>
      </c>
      <c r="DK30" s="16" t="s">
        <v>87</v>
      </c>
      <c r="DL30" s="16" t="n">
        <v>0</v>
      </c>
      <c r="DM30" s="16" t="n">
        <v>0</v>
      </c>
      <c r="DN30" s="16" t="n">
        <v>0</v>
      </c>
      <c r="DO30" s="16" t="n">
        <v>-382177</v>
      </c>
      <c r="DP30" s="16" t="n">
        <v>0</v>
      </c>
      <c r="DQ30" s="16" t="n">
        <v>1050</v>
      </c>
      <c r="DR30" s="16" t="n">
        <v>-1050</v>
      </c>
      <c r="DS30" s="16" t="n">
        <v>1055388</v>
      </c>
      <c r="DV30" s="16" t="n">
        <v>0</v>
      </c>
      <c r="DW30" s="16" t="n">
        <v>0</v>
      </c>
      <c r="DX30" s="16" t="n">
        <v>0</v>
      </c>
      <c r="DY30" s="16" t="n">
        <v>0</v>
      </c>
      <c r="DZ30" s="16" t="n">
        <v>0</v>
      </c>
    </row>
    <row r="31" customFormat="false" ht="18.75" hidden="false" customHeight="true" outlineLevel="0" collapsed="false">
      <c r="A31" s="226" t="n">
        <v>2205301</v>
      </c>
      <c r="B31" s="227" t="n">
        <v>2053</v>
      </c>
      <c r="C31" s="226" t="n">
        <v>1</v>
      </c>
      <c r="D31" s="228" t="n">
        <v>40221</v>
      </c>
      <c r="E31" s="226" t="n">
        <v>2010</v>
      </c>
      <c r="F31" s="229" t="n">
        <v>2</v>
      </c>
      <c r="G31" s="230" t="n">
        <v>12</v>
      </c>
      <c r="H31" s="226" t="n">
        <v>690</v>
      </c>
      <c r="I31" s="231" t="n">
        <v>0</v>
      </c>
      <c r="J31" s="231" t="n">
        <v>0</v>
      </c>
      <c r="K31" s="232" t="s">
        <v>87</v>
      </c>
      <c r="L31" s="233" t="n">
        <v>0</v>
      </c>
      <c r="M31" s="234" t="n">
        <v>0</v>
      </c>
      <c r="N31" s="234" t="n">
        <v>0</v>
      </c>
      <c r="O31" s="235" t="n">
        <f aca="false">IF(H30="","",$M31-$N31+$O30)</f>
        <v>458047</v>
      </c>
      <c r="P31" s="236" t="n">
        <v>0</v>
      </c>
      <c r="Q31" s="237" t="n">
        <v>15750</v>
      </c>
      <c r="R31" s="238" t="n">
        <v>-15750</v>
      </c>
      <c r="S31" s="232" t="n">
        <f aca="false">IF(H30="","",$P31-$Q31+$S30)</f>
        <v>716287</v>
      </c>
      <c r="T31" s="226" t="n">
        <v>105001</v>
      </c>
      <c r="U31" s="239"/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DA31" s="16" t="n">
        <v>2205301</v>
      </c>
      <c r="DB31" s="16" t="n">
        <v>2053</v>
      </c>
      <c r="DC31" s="16" t="n">
        <v>1</v>
      </c>
      <c r="DD31" s="16" t="n">
        <v>40221</v>
      </c>
      <c r="DE31" s="16" t="n">
        <v>2010</v>
      </c>
      <c r="DF31" s="16" t="n">
        <v>2</v>
      </c>
      <c r="DG31" s="16" t="n">
        <v>12</v>
      </c>
      <c r="DH31" s="16" t="n">
        <v>690</v>
      </c>
      <c r="DI31" s="16" t="n">
        <v>0</v>
      </c>
      <c r="DJ31" s="16" t="n">
        <v>0</v>
      </c>
      <c r="DK31" s="16" t="s">
        <v>87</v>
      </c>
      <c r="DL31" s="16" t="n">
        <v>0</v>
      </c>
      <c r="DM31" s="16" t="n">
        <v>0</v>
      </c>
      <c r="DN31" s="16" t="n">
        <v>0</v>
      </c>
      <c r="DO31" s="16" t="n">
        <v>-382177</v>
      </c>
      <c r="DP31" s="16" t="n">
        <v>0</v>
      </c>
      <c r="DQ31" s="16" t="n">
        <v>15750</v>
      </c>
      <c r="DR31" s="16" t="n">
        <v>-15750</v>
      </c>
      <c r="DS31" s="16" t="n">
        <v>1039638</v>
      </c>
      <c r="DV31" s="16" t="n">
        <v>0</v>
      </c>
      <c r="DW31" s="16" t="n">
        <v>0</v>
      </c>
      <c r="DX31" s="16" t="n">
        <v>0</v>
      </c>
      <c r="DY31" s="16" t="n">
        <v>0</v>
      </c>
      <c r="DZ31" s="16" t="n">
        <v>0</v>
      </c>
    </row>
    <row r="32" customFormat="false" ht="18.75" hidden="false" customHeight="true" outlineLevel="0" collapsed="false">
      <c r="A32" s="226" t="n">
        <v>2205401</v>
      </c>
      <c r="B32" s="227" t="n">
        <v>2054</v>
      </c>
      <c r="C32" s="226" t="n">
        <v>1</v>
      </c>
      <c r="D32" s="228" t="n">
        <v>40223</v>
      </c>
      <c r="E32" s="226" t="n">
        <v>2010</v>
      </c>
      <c r="F32" s="229" t="n">
        <v>2</v>
      </c>
      <c r="G32" s="230" t="n">
        <v>14</v>
      </c>
      <c r="H32" s="226" t="n">
        <v>700</v>
      </c>
      <c r="I32" s="231" t="n">
        <v>0</v>
      </c>
      <c r="J32" s="231" t="n">
        <v>0</v>
      </c>
      <c r="K32" s="232" t="s">
        <v>87</v>
      </c>
      <c r="L32" s="233" t="n">
        <v>1</v>
      </c>
      <c r="M32" s="234" t="n">
        <v>0</v>
      </c>
      <c r="N32" s="234" t="n">
        <v>0</v>
      </c>
      <c r="O32" s="235" t="n">
        <f aca="false">IF(H31="","",$M32-$N32+$O31)</f>
        <v>458047</v>
      </c>
      <c r="P32" s="236" t="n">
        <v>72</v>
      </c>
      <c r="Q32" s="237" t="n">
        <v>0</v>
      </c>
      <c r="R32" s="238" t="n">
        <v>72</v>
      </c>
      <c r="S32" s="232" t="n">
        <f aca="false">IF(H31="","",$P32-$Q32+$S31)</f>
        <v>716359</v>
      </c>
      <c r="T32" s="226" t="n">
        <v>105001</v>
      </c>
      <c r="U32" s="239"/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DA32" s="16" t="n">
        <v>2205401</v>
      </c>
      <c r="DB32" s="16" t="n">
        <v>2054</v>
      </c>
      <c r="DC32" s="16" t="n">
        <v>1</v>
      </c>
      <c r="DD32" s="16" t="n">
        <v>40223</v>
      </c>
      <c r="DE32" s="16" t="n">
        <v>2010</v>
      </c>
      <c r="DF32" s="16" t="n">
        <v>2</v>
      </c>
      <c r="DG32" s="16" t="n">
        <v>14</v>
      </c>
      <c r="DH32" s="16" t="n">
        <v>700</v>
      </c>
      <c r="DI32" s="16" t="n">
        <v>0</v>
      </c>
      <c r="DJ32" s="16" t="n">
        <v>0</v>
      </c>
      <c r="DK32" s="16" t="s">
        <v>87</v>
      </c>
      <c r="DL32" s="16" t="n">
        <v>1</v>
      </c>
      <c r="DM32" s="16" t="n">
        <v>0</v>
      </c>
      <c r="DN32" s="16" t="n">
        <v>0</v>
      </c>
      <c r="DO32" s="16" t="n">
        <v>-382177</v>
      </c>
      <c r="DP32" s="16" t="n">
        <v>72</v>
      </c>
      <c r="DQ32" s="16" t="n">
        <v>0</v>
      </c>
      <c r="DR32" s="16" t="n">
        <v>72</v>
      </c>
      <c r="DS32" s="16" t="n">
        <v>1039710</v>
      </c>
      <c r="DT32" s="16" t="n">
        <v>105001</v>
      </c>
      <c r="DV32" s="16" t="n">
        <v>0</v>
      </c>
      <c r="DW32" s="16" t="n">
        <v>0</v>
      </c>
      <c r="DX32" s="16" t="n">
        <v>0</v>
      </c>
      <c r="DY32" s="16" t="n">
        <v>0</v>
      </c>
      <c r="DZ32" s="16" t="n">
        <v>0</v>
      </c>
    </row>
    <row r="33" customFormat="false" ht="18.75" hidden="false" customHeight="true" outlineLevel="0" collapsed="false">
      <c r="A33" s="226" t="n">
        <v>2205501</v>
      </c>
      <c r="B33" s="227" t="n">
        <v>2055</v>
      </c>
      <c r="C33" s="226" t="n">
        <v>1</v>
      </c>
      <c r="D33" s="228" t="n">
        <v>40224</v>
      </c>
      <c r="E33" s="226" t="n">
        <v>2010</v>
      </c>
      <c r="F33" s="229" t="n">
        <v>2</v>
      </c>
      <c r="G33" s="230" t="n">
        <v>15</v>
      </c>
      <c r="H33" s="226" t="n">
        <v>647</v>
      </c>
      <c r="I33" s="231" t="n">
        <v>0</v>
      </c>
      <c r="J33" s="231" t="n">
        <v>0</v>
      </c>
      <c r="K33" s="241" t="s">
        <v>90</v>
      </c>
      <c r="L33" s="233" t="n">
        <v>1</v>
      </c>
      <c r="M33" s="234" t="n">
        <v>0</v>
      </c>
      <c r="N33" s="234" t="n">
        <v>0</v>
      </c>
      <c r="O33" s="235" t="n">
        <f aca="false">IF(H32="","",$M33-$N33+$O32)</f>
        <v>458047</v>
      </c>
      <c r="P33" s="236" t="n">
        <v>0</v>
      </c>
      <c r="Q33" s="237" t="n">
        <v>23730</v>
      </c>
      <c r="R33" s="238" t="n">
        <v>-23730</v>
      </c>
      <c r="S33" s="232" t="n">
        <f aca="false">IF(H32="","",$P33-$Q33+$S32)</f>
        <v>692629</v>
      </c>
      <c r="T33" s="226"/>
      <c r="U33" s="239"/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DA33" s="16" t="n">
        <v>2205501</v>
      </c>
      <c r="DB33" s="16" t="n">
        <v>2055</v>
      </c>
      <c r="DC33" s="16" t="n">
        <v>1</v>
      </c>
      <c r="DD33" s="16" t="n">
        <v>40224</v>
      </c>
      <c r="DE33" s="16" t="n">
        <v>2010</v>
      </c>
      <c r="DF33" s="16" t="n">
        <v>2</v>
      </c>
      <c r="DG33" s="16" t="n">
        <v>15</v>
      </c>
      <c r="DH33" s="16" t="n">
        <v>647</v>
      </c>
      <c r="DI33" s="16" t="n">
        <v>0</v>
      </c>
      <c r="DJ33" s="16" t="n">
        <v>0</v>
      </c>
      <c r="DK33" s="214" t="s">
        <v>90</v>
      </c>
      <c r="DL33" s="16" t="n">
        <v>1</v>
      </c>
      <c r="DM33" s="16" t="n">
        <v>0</v>
      </c>
      <c r="DN33" s="16" t="n">
        <v>0</v>
      </c>
      <c r="DO33" s="16" t="n">
        <v>-382177</v>
      </c>
      <c r="DP33" s="16" t="n">
        <v>0</v>
      </c>
      <c r="DQ33" s="16" t="n">
        <v>23730</v>
      </c>
      <c r="DR33" s="16" t="n">
        <v>-23730</v>
      </c>
      <c r="DS33" s="16" t="n">
        <v>1015980</v>
      </c>
      <c r="DT33" s="16" t="n">
        <v>105001</v>
      </c>
      <c r="DV33" s="16" t="n">
        <v>0</v>
      </c>
      <c r="DW33" s="16" t="n">
        <v>0</v>
      </c>
      <c r="DX33" s="16" t="n">
        <v>0</v>
      </c>
      <c r="DY33" s="16" t="n">
        <v>0</v>
      </c>
      <c r="DZ33" s="16" t="n">
        <v>0</v>
      </c>
    </row>
    <row r="34" customFormat="false" ht="18.75" hidden="false" customHeight="true" outlineLevel="0" collapsed="false">
      <c r="A34" s="226" t="n">
        <v>2205601</v>
      </c>
      <c r="B34" s="227" t="n">
        <v>2056</v>
      </c>
      <c r="C34" s="226" t="n">
        <v>1</v>
      </c>
      <c r="D34" s="228" t="n">
        <v>40224</v>
      </c>
      <c r="E34" s="226" t="n">
        <v>2010</v>
      </c>
      <c r="F34" s="229" t="n">
        <v>2</v>
      </c>
      <c r="G34" s="230" t="n">
        <v>15</v>
      </c>
      <c r="H34" s="226" t="n">
        <v>100</v>
      </c>
      <c r="I34" s="231" t="n">
        <v>0</v>
      </c>
      <c r="J34" s="231" t="n">
        <v>0</v>
      </c>
      <c r="K34" s="232" t="s">
        <v>87</v>
      </c>
      <c r="L34" s="233" t="s">
        <v>88</v>
      </c>
      <c r="M34" s="234" t="n">
        <v>123000</v>
      </c>
      <c r="N34" s="234" t="n">
        <v>0</v>
      </c>
      <c r="O34" s="235" t="n">
        <f aca="false">IF(H33="","",$M34-$N34+$O33)</f>
        <v>581047</v>
      </c>
      <c r="P34" s="236" t="n">
        <v>0</v>
      </c>
      <c r="Q34" s="237" t="n">
        <v>123000</v>
      </c>
      <c r="R34" s="238" t="n">
        <v>0</v>
      </c>
      <c r="S34" s="232" t="n">
        <f aca="false">IF(H33="","",$P34-$Q34+$S33)</f>
        <v>569629</v>
      </c>
      <c r="T34" s="226" t="n">
        <v>105001</v>
      </c>
      <c r="U34" s="239"/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DA34" s="16" t="n">
        <v>2205601</v>
      </c>
      <c r="DB34" s="16" t="n">
        <v>2056</v>
      </c>
      <c r="DC34" s="16" t="n">
        <v>1</v>
      </c>
      <c r="DD34" s="16" t="n">
        <v>40224</v>
      </c>
      <c r="DE34" s="16" t="n">
        <v>2010</v>
      </c>
      <c r="DF34" s="16" t="n">
        <v>2</v>
      </c>
      <c r="DG34" s="16" t="n">
        <v>15</v>
      </c>
      <c r="DH34" s="16" t="n">
        <v>100</v>
      </c>
      <c r="DI34" s="16" t="n">
        <v>0</v>
      </c>
      <c r="DJ34" s="16" t="n">
        <v>0</v>
      </c>
      <c r="DK34" s="16" t="s">
        <v>87</v>
      </c>
      <c r="DL34" s="16" t="s">
        <v>88</v>
      </c>
      <c r="DM34" s="16" t="n">
        <v>123000</v>
      </c>
      <c r="DN34" s="16" t="n">
        <v>0</v>
      </c>
      <c r="DO34" s="16" t="n">
        <v>-259177</v>
      </c>
      <c r="DP34" s="16" t="n">
        <v>0</v>
      </c>
      <c r="DQ34" s="16" t="n">
        <v>123000</v>
      </c>
      <c r="DR34" s="16" t="n">
        <v>0</v>
      </c>
      <c r="DS34" s="16" t="n">
        <v>892980</v>
      </c>
      <c r="DV34" s="16" t="n">
        <v>0</v>
      </c>
      <c r="DW34" s="16" t="n">
        <v>0</v>
      </c>
      <c r="DX34" s="16" t="n">
        <v>0</v>
      </c>
      <c r="DY34" s="16" t="n">
        <v>0</v>
      </c>
      <c r="DZ34" s="16" t="n">
        <v>0</v>
      </c>
    </row>
    <row r="35" customFormat="false" ht="18.75" hidden="false" customHeight="true" outlineLevel="0" collapsed="false">
      <c r="A35" s="226" t="n">
        <v>2205701</v>
      </c>
      <c r="B35" s="227" t="n">
        <v>2057</v>
      </c>
      <c r="C35" s="226" t="n">
        <v>1</v>
      </c>
      <c r="D35" s="228" t="n">
        <v>40225</v>
      </c>
      <c r="E35" s="226" t="n">
        <v>2010</v>
      </c>
      <c r="F35" s="229" t="n">
        <v>2</v>
      </c>
      <c r="G35" s="230" t="n">
        <v>16</v>
      </c>
      <c r="H35" s="226" t="n">
        <v>213</v>
      </c>
      <c r="I35" s="231" t="n">
        <v>0</v>
      </c>
      <c r="J35" s="231" t="n">
        <v>0</v>
      </c>
      <c r="K35" s="241" t="s">
        <v>91</v>
      </c>
      <c r="L35" s="233" t="s">
        <v>88</v>
      </c>
      <c r="M35" s="234" t="n">
        <v>0</v>
      </c>
      <c r="N35" s="234" t="n">
        <v>0</v>
      </c>
      <c r="O35" s="235" t="n">
        <f aca="false">IF(H34="","",$M35-$N35+$O34)</f>
        <v>581047</v>
      </c>
      <c r="P35" s="236" t="n">
        <v>0</v>
      </c>
      <c r="Q35" s="237" t="n">
        <v>21420</v>
      </c>
      <c r="R35" s="238" t="n">
        <v>-21420</v>
      </c>
      <c r="S35" s="232" t="n">
        <f aca="false">IF(H34="","",$P35-$Q35+$S34)</f>
        <v>548209</v>
      </c>
      <c r="T35" s="226"/>
      <c r="U35" s="239"/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DA35" s="16" t="n">
        <v>2205701</v>
      </c>
      <c r="DB35" s="16" t="n">
        <v>2057</v>
      </c>
      <c r="DC35" s="16" t="n">
        <v>1</v>
      </c>
      <c r="DD35" s="16" t="n">
        <v>40225</v>
      </c>
      <c r="DE35" s="16" t="n">
        <v>2010</v>
      </c>
      <c r="DF35" s="16" t="n">
        <v>2</v>
      </c>
      <c r="DG35" s="16" t="n">
        <v>16</v>
      </c>
      <c r="DH35" s="16" t="n">
        <v>213</v>
      </c>
      <c r="DI35" s="16" t="n">
        <v>0</v>
      </c>
      <c r="DJ35" s="16" t="n">
        <v>0</v>
      </c>
      <c r="DK35" s="214" t="s">
        <v>91</v>
      </c>
      <c r="DL35" s="16" t="s">
        <v>88</v>
      </c>
      <c r="DM35" s="16" t="n">
        <v>0</v>
      </c>
      <c r="DN35" s="16" t="n">
        <v>0</v>
      </c>
      <c r="DO35" s="16" t="n">
        <v>-259177</v>
      </c>
      <c r="DP35" s="16" t="n">
        <v>0</v>
      </c>
      <c r="DQ35" s="16" t="n">
        <v>21420</v>
      </c>
      <c r="DR35" s="16" t="n">
        <v>-21420</v>
      </c>
      <c r="DS35" s="16" t="n">
        <v>871560</v>
      </c>
      <c r="DV35" s="16" t="n">
        <v>0</v>
      </c>
      <c r="DW35" s="16" t="n">
        <v>0</v>
      </c>
      <c r="DX35" s="16" t="n">
        <v>0</v>
      </c>
      <c r="DY35" s="16" t="n">
        <v>0</v>
      </c>
      <c r="DZ35" s="16" t="n">
        <v>0</v>
      </c>
    </row>
    <row r="36" customFormat="false" ht="18.75" hidden="false" customHeight="true" outlineLevel="0" collapsed="false">
      <c r="A36" s="226" t="n">
        <v>2205801</v>
      </c>
      <c r="B36" s="227" t="n">
        <v>2058</v>
      </c>
      <c r="C36" s="226" t="n">
        <v>1</v>
      </c>
      <c r="D36" s="228" t="n">
        <v>40231</v>
      </c>
      <c r="E36" s="226" t="n">
        <v>2010</v>
      </c>
      <c r="F36" s="229" t="n">
        <v>2</v>
      </c>
      <c r="G36" s="230" t="n">
        <v>22</v>
      </c>
      <c r="H36" s="226" t="n">
        <v>651</v>
      </c>
      <c r="I36" s="231" t="n">
        <v>0</v>
      </c>
      <c r="J36" s="231" t="n">
        <v>0</v>
      </c>
      <c r="K36" s="232" t="s">
        <v>87</v>
      </c>
      <c r="L36" s="233" t="n">
        <v>0</v>
      </c>
      <c r="M36" s="234" t="n">
        <v>0</v>
      </c>
      <c r="N36" s="234" t="n">
        <v>0</v>
      </c>
      <c r="O36" s="235" t="n">
        <f aca="false">IF(H35="","",$M36-$N36+$O35)</f>
        <v>581047</v>
      </c>
      <c r="P36" s="236" t="n">
        <v>0</v>
      </c>
      <c r="Q36" s="237" t="n">
        <v>51470</v>
      </c>
      <c r="R36" s="238" t="n">
        <v>-51470</v>
      </c>
      <c r="S36" s="232" t="n">
        <f aca="false">IF(H35="","",$P36-$Q36+$S35)</f>
        <v>496739</v>
      </c>
      <c r="T36" s="226"/>
      <c r="U36" s="239"/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DA36" s="16" t="n">
        <v>2205801</v>
      </c>
      <c r="DB36" s="16" t="n">
        <v>2058</v>
      </c>
      <c r="DC36" s="16" t="n">
        <v>1</v>
      </c>
      <c r="DD36" s="16" t="n">
        <v>40231</v>
      </c>
      <c r="DE36" s="16" t="n">
        <v>2010</v>
      </c>
      <c r="DF36" s="16" t="n">
        <v>2</v>
      </c>
      <c r="DG36" s="16" t="n">
        <v>22</v>
      </c>
      <c r="DH36" s="16" t="n">
        <v>651</v>
      </c>
      <c r="DI36" s="16" t="n">
        <v>0</v>
      </c>
      <c r="DJ36" s="16" t="n">
        <v>0</v>
      </c>
      <c r="DK36" s="16" t="s">
        <v>87</v>
      </c>
      <c r="DL36" s="16" t="n">
        <v>0</v>
      </c>
      <c r="DM36" s="16" t="n">
        <v>0</v>
      </c>
      <c r="DN36" s="16" t="n">
        <v>0</v>
      </c>
      <c r="DO36" s="16" t="n">
        <v>-259177</v>
      </c>
      <c r="DP36" s="16" t="n">
        <v>0</v>
      </c>
      <c r="DQ36" s="16" t="n">
        <v>51470</v>
      </c>
      <c r="DR36" s="16" t="n">
        <v>-51470</v>
      </c>
      <c r="DS36" s="16" t="n">
        <v>820090</v>
      </c>
      <c r="DT36" s="16" t="n">
        <v>105001</v>
      </c>
      <c r="DV36" s="16" t="n">
        <v>0</v>
      </c>
      <c r="DW36" s="16" t="n">
        <v>0</v>
      </c>
      <c r="DX36" s="16" t="n">
        <v>0</v>
      </c>
      <c r="DY36" s="16" t="n">
        <v>0</v>
      </c>
      <c r="DZ36" s="16" t="n">
        <v>0</v>
      </c>
    </row>
    <row r="37" customFormat="false" ht="18.75" hidden="false" customHeight="true" outlineLevel="0" collapsed="false">
      <c r="A37" s="226" t="n">
        <v>2205901</v>
      </c>
      <c r="B37" s="227" t="n">
        <v>2059</v>
      </c>
      <c r="C37" s="226" t="n">
        <v>1</v>
      </c>
      <c r="D37" s="228" t="n">
        <v>40234</v>
      </c>
      <c r="E37" s="226" t="n">
        <v>2010</v>
      </c>
      <c r="F37" s="229" t="n">
        <v>2</v>
      </c>
      <c r="G37" s="230" t="n">
        <v>25</v>
      </c>
      <c r="H37" s="226" t="n">
        <v>688</v>
      </c>
      <c r="I37" s="231" t="n">
        <v>0</v>
      </c>
      <c r="J37" s="231" t="n">
        <v>0</v>
      </c>
      <c r="K37" s="241" t="s">
        <v>92</v>
      </c>
      <c r="L37" s="233" t="s">
        <v>88</v>
      </c>
      <c r="M37" s="234" t="n">
        <v>0</v>
      </c>
      <c r="N37" s="234" t="n">
        <v>0</v>
      </c>
      <c r="O37" s="235" t="n">
        <f aca="false">IF(H36="","",$M37-$N37+$O36)</f>
        <v>581047</v>
      </c>
      <c r="P37" s="236" t="n">
        <v>0</v>
      </c>
      <c r="Q37" s="237" t="n">
        <v>117465</v>
      </c>
      <c r="R37" s="238" t="n">
        <v>-117465</v>
      </c>
      <c r="S37" s="232" t="n">
        <f aca="false">IF(H36="","",$P37-$Q37+$S36)</f>
        <v>379274</v>
      </c>
      <c r="T37" s="226" t="n">
        <v>105001</v>
      </c>
      <c r="U37" s="239"/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DA37" s="16" t="n">
        <v>2205901</v>
      </c>
      <c r="DB37" s="16" t="n">
        <v>2059</v>
      </c>
      <c r="DC37" s="16" t="n">
        <v>1</v>
      </c>
      <c r="DD37" s="16" t="n">
        <v>40234</v>
      </c>
      <c r="DE37" s="16" t="n">
        <v>2010</v>
      </c>
      <c r="DF37" s="16" t="n">
        <v>2</v>
      </c>
      <c r="DG37" s="16" t="n">
        <v>25</v>
      </c>
      <c r="DH37" s="16" t="n">
        <v>688</v>
      </c>
      <c r="DI37" s="16" t="n">
        <v>0</v>
      </c>
      <c r="DJ37" s="16" t="n">
        <v>0</v>
      </c>
      <c r="DK37" s="214" t="s">
        <v>92</v>
      </c>
      <c r="DL37" s="16" t="s">
        <v>88</v>
      </c>
      <c r="DM37" s="16" t="n">
        <v>0</v>
      </c>
      <c r="DN37" s="16" t="n">
        <v>0</v>
      </c>
      <c r="DO37" s="16" t="n">
        <v>-259177</v>
      </c>
      <c r="DP37" s="16" t="n">
        <v>0</v>
      </c>
      <c r="DQ37" s="16" t="n">
        <v>117465</v>
      </c>
      <c r="DR37" s="16" t="n">
        <v>-117465</v>
      </c>
      <c r="DS37" s="16" t="n">
        <v>702625</v>
      </c>
      <c r="DV37" s="16" t="n">
        <v>0</v>
      </c>
      <c r="DW37" s="16" t="n">
        <v>0</v>
      </c>
      <c r="DX37" s="16" t="n">
        <v>0</v>
      </c>
      <c r="DY37" s="16" t="n">
        <v>0</v>
      </c>
      <c r="DZ37" s="16" t="n">
        <v>0</v>
      </c>
    </row>
    <row r="38" customFormat="false" ht="18.75" hidden="false" customHeight="true" outlineLevel="0" collapsed="false">
      <c r="A38" s="226" t="n">
        <v>2206001</v>
      </c>
      <c r="B38" s="227" t="n">
        <v>2060</v>
      </c>
      <c r="C38" s="226" t="n">
        <v>1</v>
      </c>
      <c r="D38" s="228" t="n">
        <v>40234</v>
      </c>
      <c r="E38" s="226" t="n">
        <v>2010</v>
      </c>
      <c r="F38" s="229" t="n">
        <v>2</v>
      </c>
      <c r="G38" s="230" t="n">
        <v>25</v>
      </c>
      <c r="H38" s="226" t="n">
        <v>320</v>
      </c>
      <c r="I38" s="231" t="n">
        <v>0</v>
      </c>
      <c r="J38" s="231" t="n">
        <v>0</v>
      </c>
      <c r="K38" s="241" t="s">
        <v>93</v>
      </c>
      <c r="L38" s="233" t="n">
        <v>1</v>
      </c>
      <c r="M38" s="234" t="n">
        <v>0</v>
      </c>
      <c r="N38" s="234" t="n">
        <v>0</v>
      </c>
      <c r="O38" s="235" t="n">
        <f aca="false">IF(H37="","",$M38-$N38+$O37)</f>
        <v>581047</v>
      </c>
      <c r="P38" s="236" t="n">
        <v>100000</v>
      </c>
      <c r="Q38" s="237" t="n">
        <v>0</v>
      </c>
      <c r="R38" s="238" t="n">
        <v>100000</v>
      </c>
      <c r="S38" s="232" t="n">
        <f aca="false">IF(H37="","",$P38-$Q38+$S37)</f>
        <v>479274</v>
      </c>
      <c r="T38" s="226" t="n">
        <v>105001</v>
      </c>
      <c r="U38" s="239"/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DA38" s="16" t="n">
        <v>2206001</v>
      </c>
      <c r="DB38" s="16" t="n">
        <v>2060</v>
      </c>
      <c r="DC38" s="16" t="n">
        <v>1</v>
      </c>
      <c r="DD38" s="16" t="n">
        <v>40234</v>
      </c>
      <c r="DE38" s="16" t="n">
        <v>2010</v>
      </c>
      <c r="DF38" s="16" t="n">
        <v>2</v>
      </c>
      <c r="DG38" s="16" t="n">
        <v>25</v>
      </c>
      <c r="DH38" s="16" t="n">
        <v>320</v>
      </c>
      <c r="DI38" s="16" t="n">
        <v>0</v>
      </c>
      <c r="DJ38" s="16" t="n">
        <v>0</v>
      </c>
      <c r="DK38" s="214" t="s">
        <v>93</v>
      </c>
      <c r="DL38" s="16" t="n">
        <v>1</v>
      </c>
      <c r="DM38" s="16" t="n">
        <v>0</v>
      </c>
      <c r="DN38" s="16" t="n">
        <v>0</v>
      </c>
      <c r="DO38" s="16" t="n">
        <v>-259177</v>
      </c>
      <c r="DP38" s="16" t="n">
        <v>100000</v>
      </c>
      <c r="DQ38" s="16" t="n">
        <v>0</v>
      </c>
      <c r="DR38" s="16" t="n">
        <v>100000</v>
      </c>
      <c r="DS38" s="16" t="n">
        <v>802625</v>
      </c>
      <c r="DT38" s="16" t="n">
        <v>105001</v>
      </c>
      <c r="DV38" s="16" t="n">
        <v>0</v>
      </c>
      <c r="DW38" s="16" t="n">
        <v>0</v>
      </c>
      <c r="DX38" s="16" t="n">
        <v>0</v>
      </c>
      <c r="DY38" s="16" t="n">
        <v>0</v>
      </c>
      <c r="DZ38" s="16" t="n">
        <v>0</v>
      </c>
    </row>
    <row r="39" customFormat="false" ht="18.75" hidden="false" customHeight="true" outlineLevel="0" collapsed="false">
      <c r="A39" s="226" t="n">
        <v>2206101</v>
      </c>
      <c r="B39" s="227" t="n">
        <v>2061</v>
      </c>
      <c r="C39" s="226" t="n">
        <v>1</v>
      </c>
      <c r="D39" s="228" t="n">
        <v>40235</v>
      </c>
      <c r="E39" s="226" t="n">
        <v>2010</v>
      </c>
      <c r="F39" s="229" t="n">
        <v>2</v>
      </c>
      <c r="G39" s="230" t="n">
        <v>26</v>
      </c>
      <c r="H39" s="226" t="n">
        <v>690</v>
      </c>
      <c r="I39" s="231" t="n">
        <v>0</v>
      </c>
      <c r="J39" s="231" t="n">
        <v>0</v>
      </c>
      <c r="K39" s="232" t="s">
        <v>87</v>
      </c>
      <c r="L39" s="233" t="n">
        <v>0</v>
      </c>
      <c r="M39" s="234" t="n">
        <v>0</v>
      </c>
      <c r="N39" s="234" t="n">
        <v>0</v>
      </c>
      <c r="O39" s="235" t="n">
        <f aca="false">IF(H38="","",$M39-$N39+$O38)</f>
        <v>581047</v>
      </c>
      <c r="P39" s="236" t="n">
        <v>0</v>
      </c>
      <c r="Q39" s="237" t="n">
        <v>30315</v>
      </c>
      <c r="R39" s="240" t="n">
        <v>-30315</v>
      </c>
      <c r="S39" s="232" t="n">
        <f aca="false">IF(H38="","",$P39-$Q39+$S38)</f>
        <v>448959</v>
      </c>
      <c r="T39" s="226" t="n">
        <v>105001</v>
      </c>
      <c r="U39" s="239"/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DA39" s="16" t="n">
        <v>2206101</v>
      </c>
      <c r="DB39" s="16" t="n">
        <v>2061</v>
      </c>
      <c r="DC39" s="16" t="n">
        <v>1</v>
      </c>
      <c r="DD39" s="16" t="n">
        <v>40235</v>
      </c>
      <c r="DE39" s="16" t="n">
        <v>2010</v>
      </c>
      <c r="DF39" s="16" t="n">
        <v>2</v>
      </c>
      <c r="DG39" s="16" t="n">
        <v>26</v>
      </c>
      <c r="DH39" s="16" t="n">
        <v>690</v>
      </c>
      <c r="DI39" s="16" t="n">
        <v>0</v>
      </c>
      <c r="DJ39" s="16" t="n">
        <v>0</v>
      </c>
      <c r="DK39" s="16" t="s">
        <v>87</v>
      </c>
      <c r="DL39" s="16" t="n">
        <v>0</v>
      </c>
      <c r="DM39" s="16" t="n">
        <v>0</v>
      </c>
      <c r="DN39" s="16" t="n">
        <v>0</v>
      </c>
      <c r="DO39" s="16" t="n">
        <v>-259177</v>
      </c>
      <c r="DP39" s="16" t="n">
        <v>0</v>
      </c>
      <c r="DQ39" s="16" t="n">
        <v>30315</v>
      </c>
      <c r="DR39" s="16" t="n">
        <v>-30315</v>
      </c>
      <c r="DS39" s="16" t="n">
        <v>772310</v>
      </c>
      <c r="DT39" s="16" t="n">
        <v>105001</v>
      </c>
      <c r="DV39" s="16" t="n">
        <v>0</v>
      </c>
      <c r="DW39" s="16" t="n">
        <v>0</v>
      </c>
      <c r="DX39" s="16" t="n">
        <v>0</v>
      </c>
      <c r="DY39" s="16" t="n">
        <v>0</v>
      </c>
      <c r="DZ39" s="16" t="n">
        <v>0</v>
      </c>
    </row>
    <row r="40" customFormat="false" ht="18.75" hidden="false" customHeight="true" outlineLevel="0" collapsed="false">
      <c r="A40" s="226" t="n">
        <v>3301101</v>
      </c>
      <c r="B40" s="227" t="n">
        <v>3011</v>
      </c>
      <c r="C40" s="226" t="n">
        <v>1</v>
      </c>
      <c r="D40" s="228" t="n">
        <v>40265</v>
      </c>
      <c r="E40" s="226" t="n">
        <v>2010</v>
      </c>
      <c r="F40" s="229" t="n">
        <v>3</v>
      </c>
      <c r="G40" s="230" t="n">
        <v>28</v>
      </c>
      <c r="H40" s="226" t="n">
        <v>688</v>
      </c>
      <c r="I40" s="231" t="n">
        <v>0</v>
      </c>
      <c r="J40" s="231" t="n">
        <v>0</v>
      </c>
      <c r="K40" s="241" t="s">
        <v>94</v>
      </c>
      <c r="L40" s="233" t="s">
        <v>88</v>
      </c>
      <c r="M40" s="234" t="n">
        <v>0</v>
      </c>
      <c r="N40" s="234" t="n">
        <v>70000</v>
      </c>
      <c r="O40" s="235" t="n">
        <f aca="false">IF(H39="","",$M40-$N40+$O39)</f>
        <v>511047</v>
      </c>
      <c r="P40" s="236" t="n">
        <v>0</v>
      </c>
      <c r="Q40" s="237" t="n">
        <v>0</v>
      </c>
      <c r="R40" s="238" t="n">
        <v>-70000</v>
      </c>
      <c r="S40" s="232" t="n">
        <f aca="false">IF(H39="","",$P40-$Q40+$S39)</f>
        <v>448959</v>
      </c>
      <c r="T40" s="226" t="n">
        <v>0</v>
      </c>
      <c r="U40" s="239"/>
      <c r="V40" s="16" t="n">
        <v>0</v>
      </c>
      <c r="W40" s="16" t="n">
        <v>3934</v>
      </c>
      <c r="X40" s="16" t="n">
        <v>0</v>
      </c>
      <c r="Y40" s="16" t="n">
        <v>0</v>
      </c>
      <c r="Z40" s="16" t="n">
        <v>0</v>
      </c>
      <c r="DA40" s="16" t="n">
        <v>3301101</v>
      </c>
      <c r="DB40" s="16" t="n">
        <v>3011</v>
      </c>
      <c r="DC40" s="16" t="n">
        <v>1</v>
      </c>
      <c r="DD40" s="16" t="n">
        <v>40265</v>
      </c>
      <c r="DE40" s="16" t="n">
        <v>2010</v>
      </c>
      <c r="DF40" s="16" t="n">
        <v>3</v>
      </c>
      <c r="DG40" s="16" t="n">
        <v>28</v>
      </c>
      <c r="DH40" s="16" t="n">
        <v>688</v>
      </c>
      <c r="DI40" s="16" t="n">
        <v>0</v>
      </c>
      <c r="DJ40" s="16" t="n">
        <v>0</v>
      </c>
      <c r="DK40" s="214" t="s">
        <v>94</v>
      </c>
      <c r="DL40" s="16" t="s">
        <v>88</v>
      </c>
      <c r="DM40" s="16" t="n">
        <v>0</v>
      </c>
      <c r="DN40" s="16" t="n">
        <v>70000</v>
      </c>
      <c r="DO40" s="16" t="n">
        <v>-329177</v>
      </c>
      <c r="DP40" s="16" t="n">
        <v>0</v>
      </c>
      <c r="DQ40" s="16" t="n">
        <v>0</v>
      </c>
      <c r="DR40" s="16" t="n">
        <v>-70000</v>
      </c>
      <c r="DS40" s="16" t="n">
        <v>772310</v>
      </c>
      <c r="DV40" s="16" t="n">
        <v>0</v>
      </c>
      <c r="DW40" s="16" t="n">
        <v>0</v>
      </c>
      <c r="DX40" s="16" t="n">
        <v>0</v>
      </c>
      <c r="DY40" s="16" t="n">
        <v>0</v>
      </c>
      <c r="DZ40" s="16" t="n">
        <v>0</v>
      </c>
    </row>
    <row r="41" customFormat="false" ht="18.75" hidden="false" customHeight="true" outlineLevel="0" collapsed="false">
      <c r="A41" s="226" t="n">
        <v>3301301</v>
      </c>
      <c r="B41" s="227" t="n">
        <v>3013</v>
      </c>
      <c r="C41" s="226" t="n">
        <v>1</v>
      </c>
      <c r="D41" s="228" t="n">
        <v>40244</v>
      </c>
      <c r="E41" s="226" t="n">
        <v>2010</v>
      </c>
      <c r="F41" s="229" t="n">
        <v>3</v>
      </c>
      <c r="G41" s="230" t="n">
        <v>7</v>
      </c>
      <c r="H41" s="226" t="n">
        <v>647</v>
      </c>
      <c r="I41" s="231" t="n">
        <v>0</v>
      </c>
      <c r="J41" s="231" t="n">
        <v>0</v>
      </c>
      <c r="K41" s="232" t="s">
        <v>87</v>
      </c>
      <c r="L41" s="233" t="n">
        <v>0</v>
      </c>
      <c r="M41" s="234" t="n">
        <v>0</v>
      </c>
      <c r="N41" s="234" t="n">
        <v>420</v>
      </c>
      <c r="O41" s="235" t="n">
        <f aca="false">IF(H40="","",$M41-$N41+$O40)</f>
        <v>510627</v>
      </c>
      <c r="P41" s="236" t="n">
        <v>0</v>
      </c>
      <c r="Q41" s="237" t="n">
        <v>0</v>
      </c>
      <c r="R41" s="238" t="n">
        <v>-420</v>
      </c>
      <c r="S41" s="232" t="n">
        <f aca="false">IF(H40="","",$P41-$Q41+$S40)</f>
        <v>448959</v>
      </c>
      <c r="T41" s="226" t="n">
        <v>0</v>
      </c>
      <c r="U41" s="239"/>
      <c r="V41" s="16" t="n">
        <v>0</v>
      </c>
      <c r="W41" s="16" t="n">
        <v>200</v>
      </c>
      <c r="X41" s="16" t="n">
        <v>0</v>
      </c>
      <c r="Y41" s="16" t="n">
        <v>0</v>
      </c>
      <c r="Z41" s="16" t="n">
        <v>0</v>
      </c>
      <c r="DA41" s="16" t="n">
        <v>3301301</v>
      </c>
      <c r="DB41" s="16" t="n">
        <v>3013</v>
      </c>
      <c r="DC41" s="16" t="n">
        <v>1</v>
      </c>
      <c r="DD41" s="16" t="n">
        <v>40244</v>
      </c>
      <c r="DE41" s="16" t="n">
        <v>2010</v>
      </c>
      <c r="DF41" s="16" t="n">
        <v>3</v>
      </c>
      <c r="DG41" s="16" t="n">
        <v>7</v>
      </c>
      <c r="DH41" s="16" t="n">
        <v>647</v>
      </c>
      <c r="DI41" s="16" t="n">
        <v>0</v>
      </c>
      <c r="DJ41" s="16" t="n">
        <v>0</v>
      </c>
      <c r="DK41" s="16" t="s">
        <v>87</v>
      </c>
      <c r="DL41" s="16" t="n">
        <v>0</v>
      </c>
      <c r="DM41" s="16" t="n">
        <v>0</v>
      </c>
      <c r="DN41" s="16" t="n">
        <v>420</v>
      </c>
      <c r="DO41" s="16" t="n">
        <v>-329597</v>
      </c>
      <c r="DP41" s="16" t="n">
        <v>0</v>
      </c>
      <c r="DQ41" s="16" t="n">
        <v>0</v>
      </c>
      <c r="DR41" s="16" t="n">
        <v>-420</v>
      </c>
      <c r="DS41" s="16" t="n">
        <v>772310</v>
      </c>
      <c r="DT41" s="16" t="n">
        <v>105001</v>
      </c>
      <c r="DV41" s="16" t="n">
        <v>0</v>
      </c>
      <c r="DW41" s="16" t="n">
        <v>0</v>
      </c>
      <c r="DX41" s="16" t="n">
        <v>0</v>
      </c>
      <c r="DY41" s="16" t="n">
        <v>0</v>
      </c>
      <c r="DZ41" s="16" t="n">
        <v>0</v>
      </c>
    </row>
    <row r="42" customFormat="false" ht="18.75" hidden="false" customHeight="true" outlineLevel="0" collapsed="false">
      <c r="A42" s="226" t="n">
        <v>3301401</v>
      </c>
      <c r="B42" s="227" t="n">
        <v>3014</v>
      </c>
      <c r="C42" s="226" t="n">
        <v>1</v>
      </c>
      <c r="D42" s="228" t="n">
        <v>40268</v>
      </c>
      <c r="E42" s="226" t="n">
        <v>2010</v>
      </c>
      <c r="F42" s="229" t="n">
        <v>3</v>
      </c>
      <c r="G42" s="230" t="n">
        <v>31</v>
      </c>
      <c r="H42" s="226" t="n">
        <v>647</v>
      </c>
      <c r="I42" s="231" t="n">
        <v>0</v>
      </c>
      <c r="J42" s="231" t="n">
        <v>0</v>
      </c>
      <c r="K42" s="232" t="s">
        <v>87</v>
      </c>
      <c r="L42" s="233" t="n">
        <v>0</v>
      </c>
      <c r="M42" s="234" t="n">
        <v>0</v>
      </c>
      <c r="N42" s="234" t="n">
        <v>242</v>
      </c>
      <c r="O42" s="235" t="n">
        <f aca="false">IF(H41="","",$M42-$N42+$O41)</f>
        <v>510385</v>
      </c>
      <c r="P42" s="236" t="n">
        <v>0</v>
      </c>
      <c r="Q42" s="237" t="n">
        <v>0</v>
      </c>
      <c r="R42" s="238" t="n">
        <v>-242</v>
      </c>
      <c r="S42" s="232" t="n">
        <f aca="false">IF(H41="","",$P42-$Q42+$S41)</f>
        <v>448959</v>
      </c>
      <c r="T42" s="226" t="n">
        <v>105001</v>
      </c>
      <c r="U42" s="239"/>
      <c r="V42" s="16" t="n">
        <v>0</v>
      </c>
      <c r="W42" s="16" t="n">
        <v>630</v>
      </c>
      <c r="X42" s="16" t="n">
        <v>0</v>
      </c>
      <c r="Y42" s="16" t="n">
        <v>0</v>
      </c>
      <c r="Z42" s="16" t="n">
        <v>0</v>
      </c>
      <c r="DA42" s="16" t="n">
        <v>3301401</v>
      </c>
      <c r="DB42" s="16" t="n">
        <v>3014</v>
      </c>
      <c r="DC42" s="16" t="n">
        <v>1</v>
      </c>
      <c r="DD42" s="16" t="n">
        <v>40268</v>
      </c>
      <c r="DE42" s="16" t="n">
        <v>2010</v>
      </c>
      <c r="DF42" s="16" t="n">
        <v>3</v>
      </c>
      <c r="DG42" s="16" t="n">
        <v>31</v>
      </c>
      <c r="DH42" s="16" t="n">
        <v>647</v>
      </c>
      <c r="DI42" s="16" t="n">
        <v>0</v>
      </c>
      <c r="DJ42" s="16" t="n">
        <v>0</v>
      </c>
      <c r="DK42" s="16" t="s">
        <v>87</v>
      </c>
      <c r="DL42" s="16" t="n">
        <v>0</v>
      </c>
      <c r="DM42" s="16" t="n">
        <v>0</v>
      </c>
      <c r="DN42" s="16" t="n">
        <v>242</v>
      </c>
      <c r="DO42" s="16" t="n">
        <v>-329839</v>
      </c>
      <c r="DP42" s="16" t="n">
        <v>0</v>
      </c>
      <c r="DQ42" s="16" t="n">
        <v>0</v>
      </c>
      <c r="DR42" s="16" t="n">
        <v>-242</v>
      </c>
      <c r="DS42" s="16" t="n">
        <v>772310</v>
      </c>
      <c r="DT42" s="16" t="n">
        <v>105001</v>
      </c>
      <c r="DV42" s="16" t="n">
        <v>0</v>
      </c>
      <c r="DW42" s="16" t="n">
        <v>0</v>
      </c>
      <c r="DX42" s="16" t="n">
        <v>0</v>
      </c>
      <c r="DY42" s="16" t="n">
        <v>0</v>
      </c>
      <c r="DZ42" s="16" t="n">
        <v>0</v>
      </c>
    </row>
    <row r="43" customFormat="false" ht="18.75" hidden="false" customHeight="true" outlineLevel="0" collapsed="false">
      <c r="A43" s="226" t="n">
        <v>3301501</v>
      </c>
      <c r="B43" s="227" t="n">
        <v>3015</v>
      </c>
      <c r="C43" s="226" t="n">
        <v>1</v>
      </c>
      <c r="D43" s="228" t="n">
        <v>40248</v>
      </c>
      <c r="E43" s="226" t="n">
        <v>2010</v>
      </c>
      <c r="F43" s="229" t="n">
        <v>3</v>
      </c>
      <c r="G43" s="230" t="n">
        <v>11</v>
      </c>
      <c r="H43" s="226" t="n">
        <v>647</v>
      </c>
      <c r="I43" s="231" t="n">
        <v>0</v>
      </c>
      <c r="J43" s="231" t="n">
        <v>0</v>
      </c>
      <c r="K43" s="232" t="s">
        <v>87</v>
      </c>
      <c r="L43" s="233" t="n">
        <v>0</v>
      </c>
      <c r="M43" s="234" t="n">
        <v>0</v>
      </c>
      <c r="N43" s="234" t="n">
        <v>1580</v>
      </c>
      <c r="O43" s="235" t="n">
        <f aca="false">IF(H42="","",$M43-$N43+$O42)</f>
        <v>508805</v>
      </c>
      <c r="P43" s="236" t="n">
        <v>0</v>
      </c>
      <c r="Q43" s="237" t="n">
        <v>0</v>
      </c>
      <c r="R43" s="238" t="n">
        <v>-1580</v>
      </c>
      <c r="S43" s="232" t="n">
        <f aca="false">IF(H42="","",$P43-$Q43+$S42)</f>
        <v>448959</v>
      </c>
      <c r="T43" s="226" t="n">
        <v>105001</v>
      </c>
      <c r="U43" s="239"/>
      <c r="V43" s="16" t="n">
        <v>0</v>
      </c>
      <c r="W43" s="16" t="n">
        <v>300</v>
      </c>
      <c r="X43" s="16" t="n">
        <v>0</v>
      </c>
      <c r="Y43" s="16" t="n">
        <v>0</v>
      </c>
      <c r="Z43" s="16" t="n">
        <v>0</v>
      </c>
      <c r="DA43" s="16" t="n">
        <v>3301501</v>
      </c>
      <c r="DB43" s="16" t="n">
        <v>3015</v>
      </c>
      <c r="DC43" s="16" t="n">
        <v>1</v>
      </c>
      <c r="DD43" s="16" t="n">
        <v>40248</v>
      </c>
      <c r="DE43" s="16" t="n">
        <v>2010</v>
      </c>
      <c r="DF43" s="16" t="n">
        <v>3</v>
      </c>
      <c r="DG43" s="16" t="n">
        <v>11</v>
      </c>
      <c r="DH43" s="16" t="n">
        <v>647</v>
      </c>
      <c r="DI43" s="16" t="n">
        <v>0</v>
      </c>
      <c r="DJ43" s="16" t="n">
        <v>0</v>
      </c>
      <c r="DK43" s="16" t="s">
        <v>87</v>
      </c>
      <c r="DL43" s="16" t="n">
        <v>0</v>
      </c>
      <c r="DM43" s="16" t="n">
        <v>0</v>
      </c>
      <c r="DN43" s="16" t="n">
        <v>1580</v>
      </c>
      <c r="DO43" s="16" t="n">
        <v>-331419</v>
      </c>
      <c r="DP43" s="16" t="n">
        <v>0</v>
      </c>
      <c r="DQ43" s="16" t="n">
        <v>0</v>
      </c>
      <c r="DR43" s="16" t="n">
        <v>-1580</v>
      </c>
      <c r="DS43" s="16" t="n">
        <v>772310</v>
      </c>
      <c r="DT43" s="16" t="n">
        <v>105001</v>
      </c>
      <c r="DV43" s="16" t="n">
        <v>0</v>
      </c>
      <c r="DW43" s="16" t="n">
        <v>0</v>
      </c>
      <c r="DX43" s="16" t="n">
        <v>0</v>
      </c>
      <c r="DY43" s="16" t="n">
        <v>0</v>
      </c>
      <c r="DZ43" s="16" t="n">
        <v>0</v>
      </c>
    </row>
    <row r="44" customFormat="false" ht="18.75" hidden="false" customHeight="true" outlineLevel="0" collapsed="false">
      <c r="A44" s="226" t="n">
        <v>3301601</v>
      </c>
      <c r="B44" s="227" t="n">
        <v>3016</v>
      </c>
      <c r="C44" s="226" t="n">
        <v>1</v>
      </c>
      <c r="D44" s="228" t="n">
        <v>40255</v>
      </c>
      <c r="E44" s="226" t="n">
        <v>2010</v>
      </c>
      <c r="F44" s="229" t="n">
        <v>3</v>
      </c>
      <c r="G44" s="230" t="n">
        <v>18</v>
      </c>
      <c r="H44" s="226" t="n">
        <v>647</v>
      </c>
      <c r="I44" s="231" t="n">
        <v>0</v>
      </c>
      <c r="J44" s="231" t="n">
        <v>0</v>
      </c>
      <c r="K44" s="232" t="s">
        <v>87</v>
      </c>
      <c r="L44" s="233" t="n">
        <v>0</v>
      </c>
      <c r="M44" s="234" t="n">
        <v>0</v>
      </c>
      <c r="N44" s="234" t="n">
        <v>6200</v>
      </c>
      <c r="O44" s="235" t="n">
        <f aca="false">IF(H43="","",$M44-$N44+$O43)</f>
        <v>502605</v>
      </c>
      <c r="P44" s="236" t="n">
        <v>0</v>
      </c>
      <c r="Q44" s="237" t="n">
        <v>0</v>
      </c>
      <c r="R44" s="238" t="n">
        <v>-6200</v>
      </c>
      <c r="S44" s="232" t="n">
        <f aca="false">IF(H43="","",$P44-$Q44+$S43)</f>
        <v>448959</v>
      </c>
      <c r="T44" s="226" t="n">
        <v>105001</v>
      </c>
      <c r="U44" s="239"/>
      <c r="V44" s="16" t="n">
        <v>0</v>
      </c>
      <c r="W44" s="16" t="n">
        <v>189630</v>
      </c>
      <c r="X44" s="16" t="n">
        <v>0</v>
      </c>
      <c r="Y44" s="16" t="n">
        <v>0</v>
      </c>
      <c r="Z44" s="16" t="n">
        <v>0</v>
      </c>
      <c r="DA44" s="16" t="n">
        <v>3301601</v>
      </c>
      <c r="DB44" s="16" t="n">
        <v>3016</v>
      </c>
      <c r="DC44" s="16" t="n">
        <v>1</v>
      </c>
      <c r="DD44" s="16" t="n">
        <v>40255</v>
      </c>
      <c r="DE44" s="16" t="n">
        <v>2010</v>
      </c>
      <c r="DF44" s="16" t="n">
        <v>3</v>
      </c>
      <c r="DG44" s="16" t="n">
        <v>18</v>
      </c>
      <c r="DH44" s="16" t="n">
        <v>647</v>
      </c>
      <c r="DI44" s="16" t="n">
        <v>0</v>
      </c>
      <c r="DJ44" s="16" t="n">
        <v>0</v>
      </c>
      <c r="DK44" s="16" t="s">
        <v>87</v>
      </c>
      <c r="DL44" s="16" t="n">
        <v>0</v>
      </c>
      <c r="DM44" s="16" t="n">
        <v>0</v>
      </c>
      <c r="DN44" s="16" t="n">
        <v>6200</v>
      </c>
      <c r="DO44" s="16" t="n">
        <v>-337619</v>
      </c>
      <c r="DP44" s="16" t="n">
        <v>0</v>
      </c>
      <c r="DQ44" s="16" t="n">
        <v>0</v>
      </c>
      <c r="DR44" s="16" t="n">
        <v>-6200</v>
      </c>
      <c r="DS44" s="16" t="n">
        <v>772310</v>
      </c>
      <c r="DT44" s="16" t="n">
        <v>105001</v>
      </c>
      <c r="DV44" s="16" t="n">
        <v>0</v>
      </c>
      <c r="DW44" s="16" t="n">
        <v>0</v>
      </c>
      <c r="DX44" s="16" t="n">
        <v>0</v>
      </c>
      <c r="DY44" s="16" t="n">
        <v>0</v>
      </c>
      <c r="DZ44" s="16" t="n">
        <v>0</v>
      </c>
    </row>
    <row r="45" customFormat="false" ht="18.75" hidden="false" customHeight="true" outlineLevel="0" collapsed="false">
      <c r="A45" s="226" t="n">
        <v>3301801</v>
      </c>
      <c r="B45" s="227" t="n">
        <v>3018</v>
      </c>
      <c r="C45" s="226" t="n">
        <v>1</v>
      </c>
      <c r="D45" s="228" t="n">
        <v>40262</v>
      </c>
      <c r="E45" s="226" t="n">
        <v>2010</v>
      </c>
      <c r="F45" s="229" t="n">
        <v>3</v>
      </c>
      <c r="G45" s="230" t="n">
        <v>25</v>
      </c>
      <c r="H45" s="226" t="n">
        <v>660</v>
      </c>
      <c r="I45" s="231" t="n">
        <v>0</v>
      </c>
      <c r="J45" s="231" t="n">
        <v>0</v>
      </c>
      <c r="K45" s="232" t="s">
        <v>87</v>
      </c>
      <c r="L45" s="233" t="n">
        <v>0</v>
      </c>
      <c r="M45" s="234" t="n">
        <v>0</v>
      </c>
      <c r="N45" s="234" t="n">
        <v>1260</v>
      </c>
      <c r="O45" s="235" t="n">
        <f aca="false">IF(H44="","",$M45-$N45+$O44)</f>
        <v>501345</v>
      </c>
      <c r="P45" s="236" t="n">
        <v>0</v>
      </c>
      <c r="Q45" s="237" t="n">
        <v>0</v>
      </c>
      <c r="R45" s="238" t="n">
        <v>-1260</v>
      </c>
      <c r="S45" s="232" t="n">
        <f aca="false">IF(H44="","",$P45-$Q45+$S44)</f>
        <v>448959</v>
      </c>
      <c r="T45" s="226" t="n">
        <v>105001</v>
      </c>
      <c r="U45" s="239"/>
      <c r="V45" s="16" t="n">
        <v>0</v>
      </c>
      <c r="W45" s="16" t="n">
        <v>200</v>
      </c>
      <c r="X45" s="16" t="n">
        <v>0</v>
      </c>
      <c r="Y45" s="16" t="n">
        <v>0</v>
      </c>
      <c r="Z45" s="16" t="n">
        <v>0</v>
      </c>
      <c r="DA45" s="16" t="n">
        <v>3301801</v>
      </c>
      <c r="DB45" s="16" t="n">
        <v>3018</v>
      </c>
      <c r="DC45" s="16" t="n">
        <v>1</v>
      </c>
      <c r="DD45" s="16" t="n">
        <v>40262</v>
      </c>
      <c r="DE45" s="16" t="n">
        <v>2010</v>
      </c>
      <c r="DF45" s="16" t="n">
        <v>3</v>
      </c>
      <c r="DG45" s="16" t="n">
        <v>25</v>
      </c>
      <c r="DH45" s="16" t="n">
        <v>660</v>
      </c>
      <c r="DI45" s="16" t="n">
        <v>0</v>
      </c>
      <c r="DJ45" s="16" t="n">
        <v>0</v>
      </c>
      <c r="DK45" s="16" t="s">
        <v>87</v>
      </c>
      <c r="DL45" s="16" t="n">
        <v>0</v>
      </c>
      <c r="DM45" s="16" t="n">
        <v>0</v>
      </c>
      <c r="DN45" s="16" t="n">
        <v>1260</v>
      </c>
      <c r="DO45" s="16" t="n">
        <v>-338879</v>
      </c>
      <c r="DP45" s="16" t="n">
        <v>0</v>
      </c>
      <c r="DQ45" s="16" t="n">
        <v>0</v>
      </c>
      <c r="DR45" s="16" t="n">
        <v>-1260</v>
      </c>
      <c r="DS45" s="16" t="n">
        <v>772310</v>
      </c>
      <c r="DT45" s="16" t="n">
        <v>105001</v>
      </c>
      <c r="DV45" s="16" t="n">
        <v>0</v>
      </c>
      <c r="DW45" s="16" t="n">
        <v>0</v>
      </c>
      <c r="DX45" s="16" t="n">
        <v>0</v>
      </c>
      <c r="DY45" s="16" t="n">
        <v>0</v>
      </c>
      <c r="DZ45" s="16" t="n">
        <v>0</v>
      </c>
    </row>
    <row r="46" customFormat="false" ht="18.75" hidden="false" customHeight="true" outlineLevel="0" collapsed="false">
      <c r="A46" s="226" t="n">
        <v>3301901</v>
      </c>
      <c r="B46" s="227" t="n">
        <v>3019</v>
      </c>
      <c r="C46" s="226" t="n">
        <v>1</v>
      </c>
      <c r="D46" s="228" t="n">
        <v>40254</v>
      </c>
      <c r="E46" s="226" t="n">
        <v>2010</v>
      </c>
      <c r="F46" s="229" t="n">
        <v>3</v>
      </c>
      <c r="G46" s="230" t="n">
        <v>17</v>
      </c>
      <c r="H46" s="226" t="n">
        <v>660</v>
      </c>
      <c r="I46" s="231" t="n">
        <v>0</v>
      </c>
      <c r="J46" s="231" t="n">
        <v>0</v>
      </c>
      <c r="K46" s="232" t="s">
        <v>87</v>
      </c>
      <c r="L46" s="233" t="n">
        <v>0</v>
      </c>
      <c r="M46" s="234" t="n">
        <v>0</v>
      </c>
      <c r="N46" s="234" t="n">
        <v>5226</v>
      </c>
      <c r="O46" s="235" t="n">
        <f aca="false">IF(H45="","",$M46-$N46+$O45)</f>
        <v>496119</v>
      </c>
      <c r="P46" s="236" t="n">
        <v>0</v>
      </c>
      <c r="Q46" s="237" t="n">
        <v>0</v>
      </c>
      <c r="R46" s="238" t="n">
        <v>-5226</v>
      </c>
      <c r="S46" s="232" t="n">
        <f aca="false">IF(H45="","",$P46-$Q46+$S45)</f>
        <v>448959</v>
      </c>
      <c r="T46" s="226" t="n">
        <v>0</v>
      </c>
      <c r="U46" s="239"/>
      <c r="V46" s="16" t="n">
        <v>0</v>
      </c>
      <c r="W46" s="16" t="n">
        <v>2730</v>
      </c>
      <c r="X46" s="16" t="n">
        <v>0</v>
      </c>
      <c r="Y46" s="16" t="n">
        <v>0</v>
      </c>
      <c r="Z46" s="16" t="n">
        <v>0</v>
      </c>
      <c r="DA46" s="16" t="n">
        <v>3301901</v>
      </c>
      <c r="DB46" s="16" t="n">
        <v>3019</v>
      </c>
      <c r="DC46" s="16" t="n">
        <v>1</v>
      </c>
      <c r="DD46" s="16" t="n">
        <v>40254</v>
      </c>
      <c r="DE46" s="16" t="n">
        <v>2010</v>
      </c>
      <c r="DF46" s="16" t="n">
        <v>3</v>
      </c>
      <c r="DG46" s="16" t="n">
        <v>17</v>
      </c>
      <c r="DH46" s="16" t="n">
        <v>660</v>
      </c>
      <c r="DI46" s="16" t="n">
        <v>0</v>
      </c>
      <c r="DJ46" s="16" t="n">
        <v>0</v>
      </c>
      <c r="DK46" s="16" t="s">
        <v>87</v>
      </c>
      <c r="DL46" s="16" t="n">
        <v>0</v>
      </c>
      <c r="DM46" s="16" t="n">
        <v>0</v>
      </c>
      <c r="DN46" s="16" t="n">
        <v>5226</v>
      </c>
      <c r="DO46" s="16" t="n">
        <v>-344105</v>
      </c>
      <c r="DP46" s="16" t="n">
        <v>0</v>
      </c>
      <c r="DQ46" s="16" t="n">
        <v>0</v>
      </c>
      <c r="DR46" s="16" t="n">
        <v>-5226</v>
      </c>
      <c r="DS46" s="16" t="n">
        <v>772310</v>
      </c>
      <c r="DV46" s="16" t="n">
        <v>0</v>
      </c>
      <c r="DW46" s="16" t="n">
        <v>0</v>
      </c>
      <c r="DX46" s="16" t="n">
        <v>0</v>
      </c>
      <c r="DY46" s="16" t="n">
        <v>0</v>
      </c>
      <c r="DZ46" s="16" t="n">
        <v>0</v>
      </c>
    </row>
    <row r="47" customFormat="false" ht="18.75" hidden="false" customHeight="true" outlineLevel="0" collapsed="false">
      <c r="A47" s="226" t="n">
        <v>3302401</v>
      </c>
      <c r="B47" s="227" t="n">
        <v>3024</v>
      </c>
      <c r="C47" s="226" t="n">
        <v>1</v>
      </c>
      <c r="D47" s="228" t="n">
        <v>40240</v>
      </c>
      <c r="E47" s="226" t="n">
        <v>2010</v>
      </c>
      <c r="F47" s="229" t="n">
        <v>3</v>
      </c>
      <c r="G47" s="230" t="n">
        <v>3</v>
      </c>
      <c r="H47" s="226" t="n">
        <v>658</v>
      </c>
      <c r="I47" s="231" t="n">
        <v>0</v>
      </c>
      <c r="J47" s="231" t="n">
        <v>0</v>
      </c>
      <c r="K47" s="232" t="s">
        <v>87</v>
      </c>
      <c r="L47" s="233" t="n">
        <v>0</v>
      </c>
      <c r="M47" s="234" t="n">
        <v>0</v>
      </c>
      <c r="N47" s="234" t="n">
        <v>1248</v>
      </c>
      <c r="O47" s="235" t="n">
        <f aca="false">IF(H46="","",$M47-$N47+$O46)</f>
        <v>494871</v>
      </c>
      <c r="P47" s="236" t="n">
        <v>0</v>
      </c>
      <c r="Q47" s="237" t="n">
        <v>0</v>
      </c>
      <c r="R47" s="238" t="n">
        <v>-1248</v>
      </c>
      <c r="S47" s="232" t="n">
        <f aca="false">IF(H46="","",$P47-$Q47+$S46)</f>
        <v>448959</v>
      </c>
      <c r="T47" s="226" t="n">
        <v>0</v>
      </c>
      <c r="U47" s="239"/>
      <c r="V47" s="16" t="n">
        <v>0</v>
      </c>
      <c r="W47" s="16" t="n">
        <v>1050</v>
      </c>
      <c r="X47" s="16" t="n">
        <v>0</v>
      </c>
      <c r="Y47" s="16" t="n">
        <v>0</v>
      </c>
      <c r="Z47" s="16" t="n">
        <v>0</v>
      </c>
      <c r="DA47" s="16" t="n">
        <v>3302401</v>
      </c>
      <c r="DB47" s="16" t="n">
        <v>3024</v>
      </c>
      <c r="DC47" s="16" t="n">
        <v>1</v>
      </c>
      <c r="DD47" s="16" t="n">
        <v>40240</v>
      </c>
      <c r="DE47" s="16" t="n">
        <v>2010</v>
      </c>
      <c r="DF47" s="16" t="n">
        <v>3</v>
      </c>
      <c r="DG47" s="16" t="n">
        <v>3</v>
      </c>
      <c r="DH47" s="16" t="n">
        <v>658</v>
      </c>
      <c r="DI47" s="16" t="n">
        <v>0</v>
      </c>
      <c r="DJ47" s="16" t="n">
        <v>0</v>
      </c>
      <c r="DK47" s="16" t="s">
        <v>87</v>
      </c>
      <c r="DL47" s="16" t="n">
        <v>0</v>
      </c>
      <c r="DM47" s="16" t="n">
        <v>0</v>
      </c>
      <c r="DN47" s="16" t="n">
        <v>1248</v>
      </c>
      <c r="DO47" s="16" t="n">
        <v>-345353</v>
      </c>
      <c r="DP47" s="16" t="n">
        <v>0</v>
      </c>
      <c r="DQ47" s="16" t="n">
        <v>0</v>
      </c>
      <c r="DR47" s="16" t="n">
        <v>-1248</v>
      </c>
      <c r="DS47" s="16" t="n">
        <v>772310</v>
      </c>
      <c r="DV47" s="16" t="n">
        <v>0</v>
      </c>
      <c r="DW47" s="16" t="n">
        <v>0</v>
      </c>
      <c r="DX47" s="16" t="n">
        <v>0</v>
      </c>
      <c r="DY47" s="16" t="n">
        <v>0</v>
      </c>
      <c r="DZ47" s="16" t="n">
        <v>0</v>
      </c>
    </row>
    <row r="48" customFormat="false" ht="18.75" hidden="false" customHeight="true" outlineLevel="0" collapsed="false">
      <c r="A48" s="226" t="n">
        <v>3302501</v>
      </c>
      <c r="B48" s="227" t="n">
        <v>3025</v>
      </c>
      <c r="C48" s="226" t="n">
        <v>1</v>
      </c>
      <c r="D48" s="228" t="n">
        <v>40240</v>
      </c>
      <c r="E48" s="226" t="n">
        <v>2010</v>
      </c>
      <c r="F48" s="229" t="n">
        <v>3</v>
      </c>
      <c r="G48" s="230" t="n">
        <v>3</v>
      </c>
      <c r="H48" s="226" t="n">
        <v>658</v>
      </c>
      <c r="I48" s="231" t="n">
        <v>0</v>
      </c>
      <c r="J48" s="231" t="n">
        <v>0</v>
      </c>
      <c r="K48" s="232" t="s">
        <v>87</v>
      </c>
      <c r="L48" s="233" t="n">
        <v>0</v>
      </c>
      <c r="M48" s="234" t="n">
        <v>0</v>
      </c>
      <c r="N48" s="234" t="n">
        <v>1260</v>
      </c>
      <c r="O48" s="235" t="n">
        <f aca="false">IF(H47="","",$M48-$N48+$O47)</f>
        <v>493611</v>
      </c>
      <c r="P48" s="236" t="n">
        <v>0</v>
      </c>
      <c r="Q48" s="237" t="n">
        <v>0</v>
      </c>
      <c r="R48" s="238" t="n">
        <v>-1260</v>
      </c>
      <c r="S48" s="232" t="n">
        <f aca="false">IF(H47="","",$P48-$Q48+$S47)</f>
        <v>448959</v>
      </c>
      <c r="T48" s="226"/>
      <c r="U48" s="239"/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DA48" s="16" t="n">
        <v>3302501</v>
      </c>
      <c r="DB48" s="16" t="n">
        <v>3025</v>
      </c>
      <c r="DC48" s="16" t="n">
        <v>1</v>
      </c>
      <c r="DD48" s="16" t="n">
        <v>40240</v>
      </c>
      <c r="DE48" s="16" t="n">
        <v>2010</v>
      </c>
      <c r="DF48" s="16" t="n">
        <v>3</v>
      </c>
      <c r="DG48" s="16" t="n">
        <v>3</v>
      </c>
      <c r="DH48" s="16" t="n">
        <v>658</v>
      </c>
      <c r="DI48" s="16" t="n">
        <v>0</v>
      </c>
      <c r="DJ48" s="16" t="n">
        <v>0</v>
      </c>
      <c r="DK48" s="16" t="s">
        <v>87</v>
      </c>
      <c r="DL48" s="16" t="n">
        <v>0</v>
      </c>
      <c r="DM48" s="16" t="n">
        <v>0</v>
      </c>
      <c r="DN48" s="16" t="n">
        <v>1260</v>
      </c>
      <c r="DO48" s="16" t="n">
        <v>-346613</v>
      </c>
      <c r="DP48" s="16" t="n">
        <v>0</v>
      </c>
      <c r="DQ48" s="16" t="n">
        <v>0</v>
      </c>
      <c r="DR48" s="16" t="n">
        <v>-1260</v>
      </c>
      <c r="DS48" s="16" t="n">
        <v>772310</v>
      </c>
      <c r="DV48" s="16" t="n">
        <v>0</v>
      </c>
      <c r="DW48" s="16" t="n">
        <v>0</v>
      </c>
      <c r="DX48" s="16" t="n">
        <v>0</v>
      </c>
      <c r="DY48" s="16" t="n">
        <v>0</v>
      </c>
      <c r="DZ48" s="16" t="n">
        <v>0</v>
      </c>
    </row>
    <row r="49" customFormat="false" ht="18.75" hidden="false" customHeight="true" outlineLevel="0" collapsed="false">
      <c r="A49" s="226" t="n">
        <v>3302601</v>
      </c>
      <c r="B49" s="227" t="n">
        <v>3026</v>
      </c>
      <c r="C49" s="226" t="n">
        <v>1</v>
      </c>
      <c r="D49" s="228" t="n">
        <v>40245</v>
      </c>
      <c r="E49" s="226" t="n">
        <v>2010</v>
      </c>
      <c r="F49" s="229" t="n">
        <v>3</v>
      </c>
      <c r="G49" s="230" t="n">
        <v>8</v>
      </c>
      <c r="H49" s="226" t="n">
        <v>658</v>
      </c>
      <c r="I49" s="231" t="n">
        <v>0</v>
      </c>
      <c r="J49" s="231" t="n">
        <v>0</v>
      </c>
      <c r="K49" s="232" t="s">
        <v>87</v>
      </c>
      <c r="L49" s="233" t="n">
        <v>0</v>
      </c>
      <c r="M49" s="234" t="n">
        <v>0</v>
      </c>
      <c r="N49" s="234" t="n">
        <v>350</v>
      </c>
      <c r="O49" s="235" t="n">
        <f aca="false">IF(H48="","",$M49-$N49+$O48)</f>
        <v>493261</v>
      </c>
      <c r="P49" s="236" t="n">
        <v>0</v>
      </c>
      <c r="Q49" s="237" t="n">
        <v>0</v>
      </c>
      <c r="R49" s="238" t="n">
        <v>-350</v>
      </c>
      <c r="S49" s="232" t="n">
        <f aca="false">IF(H48="","",$P49-$Q49+$S48)</f>
        <v>448959</v>
      </c>
      <c r="T49" s="226"/>
      <c r="U49" s="239"/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DA49" s="16" t="n">
        <v>3302601</v>
      </c>
      <c r="DB49" s="16" t="n">
        <v>3026</v>
      </c>
      <c r="DC49" s="16" t="n">
        <v>1</v>
      </c>
      <c r="DD49" s="16" t="n">
        <v>40245</v>
      </c>
      <c r="DE49" s="16" t="n">
        <v>2010</v>
      </c>
      <c r="DF49" s="16" t="n">
        <v>3</v>
      </c>
      <c r="DG49" s="16" t="n">
        <v>8</v>
      </c>
      <c r="DH49" s="16" t="n">
        <v>658</v>
      </c>
      <c r="DI49" s="16" t="n">
        <v>0</v>
      </c>
      <c r="DJ49" s="16" t="n">
        <v>0</v>
      </c>
      <c r="DK49" s="16" t="s">
        <v>87</v>
      </c>
      <c r="DL49" s="16" t="n">
        <v>0</v>
      </c>
      <c r="DM49" s="16" t="n">
        <v>0</v>
      </c>
      <c r="DN49" s="16" t="n">
        <v>350</v>
      </c>
      <c r="DO49" s="16" t="n">
        <v>-346963</v>
      </c>
      <c r="DP49" s="16" t="n">
        <v>0</v>
      </c>
      <c r="DQ49" s="16" t="n">
        <v>0</v>
      </c>
      <c r="DR49" s="16" t="n">
        <v>-350</v>
      </c>
      <c r="DS49" s="16" t="n">
        <v>772310</v>
      </c>
      <c r="DV49" s="16" t="n">
        <v>0</v>
      </c>
      <c r="DW49" s="16" t="n">
        <v>0</v>
      </c>
      <c r="DX49" s="16" t="n">
        <v>0</v>
      </c>
      <c r="DY49" s="16" t="n">
        <v>0</v>
      </c>
      <c r="DZ49" s="16" t="n">
        <v>0</v>
      </c>
    </row>
    <row r="50" customFormat="false" ht="18.75" hidden="false" customHeight="true" outlineLevel="0" collapsed="false">
      <c r="A50" s="226" t="n">
        <v>3302701</v>
      </c>
      <c r="B50" s="227" t="n">
        <v>3027</v>
      </c>
      <c r="C50" s="226" t="n">
        <v>1</v>
      </c>
      <c r="D50" s="228" t="n">
        <v>40247</v>
      </c>
      <c r="E50" s="226" t="n">
        <v>2010</v>
      </c>
      <c r="F50" s="229" t="n">
        <v>3</v>
      </c>
      <c r="G50" s="230" t="n">
        <v>10</v>
      </c>
      <c r="H50" s="226" t="n">
        <v>658</v>
      </c>
      <c r="I50" s="231" t="n">
        <v>0</v>
      </c>
      <c r="J50" s="231" t="n">
        <v>0</v>
      </c>
      <c r="K50" s="232" t="s">
        <v>87</v>
      </c>
      <c r="L50" s="233" t="n">
        <v>0</v>
      </c>
      <c r="M50" s="234" t="n">
        <v>0</v>
      </c>
      <c r="N50" s="234" t="n">
        <v>3237</v>
      </c>
      <c r="O50" s="235" t="n">
        <f aca="false">IF(H49="","",$M50-$N50+$O49)</f>
        <v>490024</v>
      </c>
      <c r="P50" s="236" t="n">
        <v>0</v>
      </c>
      <c r="Q50" s="237" t="n">
        <v>0</v>
      </c>
      <c r="R50" s="238" t="n">
        <v>-3237</v>
      </c>
      <c r="S50" s="232" t="n">
        <f aca="false">IF(H49="","",$P50-$Q50+$S49)</f>
        <v>448959</v>
      </c>
      <c r="T50" s="226" t="n">
        <v>105001</v>
      </c>
      <c r="U50" s="239"/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DA50" s="16" t="n">
        <v>3302701</v>
      </c>
      <c r="DB50" s="16" t="n">
        <v>3027</v>
      </c>
      <c r="DC50" s="16" t="n">
        <v>1</v>
      </c>
      <c r="DD50" s="16" t="n">
        <v>40247</v>
      </c>
      <c r="DE50" s="16" t="n">
        <v>2010</v>
      </c>
      <c r="DF50" s="16" t="n">
        <v>3</v>
      </c>
      <c r="DG50" s="16" t="n">
        <v>10</v>
      </c>
      <c r="DH50" s="16" t="n">
        <v>658</v>
      </c>
      <c r="DI50" s="16" t="n">
        <v>0</v>
      </c>
      <c r="DJ50" s="16" t="n">
        <v>0</v>
      </c>
      <c r="DK50" s="16" t="s">
        <v>87</v>
      </c>
      <c r="DL50" s="16" t="n">
        <v>0</v>
      </c>
      <c r="DM50" s="16" t="n">
        <v>0</v>
      </c>
      <c r="DN50" s="16" t="n">
        <v>3237</v>
      </c>
      <c r="DO50" s="16" t="n">
        <v>-350200</v>
      </c>
      <c r="DP50" s="16" t="n">
        <v>0</v>
      </c>
      <c r="DQ50" s="16" t="n">
        <v>0</v>
      </c>
      <c r="DR50" s="16" t="n">
        <v>-3237</v>
      </c>
      <c r="DS50" s="16" t="n">
        <v>772310</v>
      </c>
      <c r="DV50" s="16" t="n">
        <v>0</v>
      </c>
      <c r="DW50" s="16" t="n">
        <v>0</v>
      </c>
      <c r="DX50" s="16" t="n">
        <v>0</v>
      </c>
      <c r="DY50" s="16" t="n">
        <v>0</v>
      </c>
      <c r="DZ50" s="16" t="n">
        <v>0</v>
      </c>
    </row>
    <row r="51" customFormat="false" ht="18.75" hidden="false" customHeight="true" outlineLevel="0" collapsed="false">
      <c r="A51" s="226" t="n">
        <v>3302801</v>
      </c>
      <c r="B51" s="227" t="n">
        <v>3028</v>
      </c>
      <c r="C51" s="226" t="n">
        <v>1</v>
      </c>
      <c r="D51" s="228" t="n">
        <v>40250</v>
      </c>
      <c r="E51" s="226" t="n">
        <v>2010</v>
      </c>
      <c r="F51" s="229" t="n">
        <v>3</v>
      </c>
      <c r="G51" s="230" t="n">
        <v>13</v>
      </c>
      <c r="H51" s="226" t="n">
        <v>658</v>
      </c>
      <c r="I51" s="231" t="n">
        <v>0</v>
      </c>
      <c r="J51" s="231" t="n">
        <v>0</v>
      </c>
      <c r="K51" s="232" t="s">
        <v>87</v>
      </c>
      <c r="L51" s="233" t="n">
        <v>0</v>
      </c>
      <c r="M51" s="234" t="n">
        <v>0</v>
      </c>
      <c r="N51" s="234" t="n">
        <v>2542</v>
      </c>
      <c r="O51" s="235" t="n">
        <f aca="false">IF(H50="","",$M51-$N51+$O50)</f>
        <v>487482</v>
      </c>
      <c r="P51" s="236" t="n">
        <v>0</v>
      </c>
      <c r="Q51" s="237" t="n">
        <v>0</v>
      </c>
      <c r="R51" s="238" t="n">
        <v>-2542</v>
      </c>
      <c r="S51" s="232" t="n">
        <f aca="false">IF(H50="","",$P51-$Q51+$S50)</f>
        <v>448959</v>
      </c>
      <c r="T51" s="226" t="n">
        <v>105001</v>
      </c>
      <c r="U51" s="239"/>
      <c r="V51" s="16" t="n">
        <v>0</v>
      </c>
      <c r="W51" s="16" t="n">
        <v>3044</v>
      </c>
      <c r="X51" s="16" t="n">
        <v>0</v>
      </c>
      <c r="Y51" s="16" t="n">
        <v>0</v>
      </c>
      <c r="Z51" s="16" t="n">
        <v>0</v>
      </c>
      <c r="DA51" s="16" t="n">
        <v>3302801</v>
      </c>
      <c r="DB51" s="16" t="n">
        <v>3028</v>
      </c>
      <c r="DC51" s="16" t="n">
        <v>1</v>
      </c>
      <c r="DD51" s="16" t="n">
        <v>40250</v>
      </c>
      <c r="DE51" s="16" t="n">
        <v>2010</v>
      </c>
      <c r="DF51" s="16" t="n">
        <v>3</v>
      </c>
      <c r="DG51" s="16" t="n">
        <v>13</v>
      </c>
      <c r="DH51" s="16" t="n">
        <v>658</v>
      </c>
      <c r="DI51" s="16" t="n">
        <v>0</v>
      </c>
      <c r="DJ51" s="16" t="n">
        <v>0</v>
      </c>
      <c r="DK51" s="16" t="s">
        <v>87</v>
      </c>
      <c r="DL51" s="16" t="n">
        <v>0</v>
      </c>
      <c r="DM51" s="16" t="n">
        <v>0</v>
      </c>
      <c r="DN51" s="16" t="n">
        <v>2542</v>
      </c>
      <c r="DO51" s="16" t="n">
        <v>-352742</v>
      </c>
      <c r="DP51" s="16" t="n">
        <v>0</v>
      </c>
      <c r="DQ51" s="16" t="n">
        <v>0</v>
      </c>
      <c r="DR51" s="16" t="n">
        <v>-2542</v>
      </c>
      <c r="DS51" s="16" t="n">
        <v>772310</v>
      </c>
      <c r="DT51" s="16" t="n">
        <v>105001</v>
      </c>
      <c r="DV51" s="16" t="n">
        <v>0</v>
      </c>
      <c r="DW51" s="16" t="n">
        <v>0</v>
      </c>
      <c r="DX51" s="16" t="n">
        <v>0</v>
      </c>
      <c r="DY51" s="16" t="n">
        <v>0</v>
      </c>
      <c r="DZ51" s="16" t="n">
        <v>0</v>
      </c>
    </row>
    <row r="52" customFormat="false" ht="18.75" hidden="false" customHeight="true" outlineLevel="0" collapsed="false">
      <c r="A52" s="226" t="n">
        <v>3302901</v>
      </c>
      <c r="B52" s="227" t="n">
        <v>3029</v>
      </c>
      <c r="C52" s="226" t="n">
        <v>1</v>
      </c>
      <c r="D52" s="228" t="n">
        <v>40250</v>
      </c>
      <c r="E52" s="226" t="n">
        <v>2010</v>
      </c>
      <c r="F52" s="229" t="n">
        <v>3</v>
      </c>
      <c r="G52" s="230" t="n">
        <v>13</v>
      </c>
      <c r="H52" s="226" t="n">
        <v>658</v>
      </c>
      <c r="I52" s="231" t="n">
        <v>0</v>
      </c>
      <c r="J52" s="231" t="n">
        <v>0</v>
      </c>
      <c r="K52" s="232" t="s">
        <v>87</v>
      </c>
      <c r="L52" s="233" t="n">
        <v>0</v>
      </c>
      <c r="M52" s="234" t="n">
        <v>0</v>
      </c>
      <c r="N52" s="234" t="n">
        <v>100</v>
      </c>
      <c r="O52" s="235" t="n">
        <f aca="false">IF(H51="","",$M52-$N52+$O51)</f>
        <v>487382</v>
      </c>
      <c r="P52" s="236" t="n">
        <v>0</v>
      </c>
      <c r="Q52" s="237" t="n">
        <v>0</v>
      </c>
      <c r="R52" s="238" t="n">
        <v>-100</v>
      </c>
      <c r="S52" s="232" t="n">
        <f aca="false">IF(H51="","",$P52-$Q52+$S51)</f>
        <v>448959</v>
      </c>
      <c r="T52" s="226" t="n">
        <v>0</v>
      </c>
      <c r="U52" s="239"/>
      <c r="V52" s="16" t="n">
        <v>0</v>
      </c>
      <c r="W52" s="16" t="n">
        <v>4000</v>
      </c>
      <c r="X52" s="16" t="n">
        <v>0</v>
      </c>
      <c r="Y52" s="16" t="n">
        <v>0</v>
      </c>
      <c r="Z52" s="16" t="n">
        <v>0</v>
      </c>
      <c r="DA52" s="16" t="n">
        <v>3302901</v>
      </c>
      <c r="DB52" s="16" t="n">
        <v>3029</v>
      </c>
      <c r="DC52" s="16" t="n">
        <v>1</v>
      </c>
      <c r="DD52" s="16" t="n">
        <v>40250</v>
      </c>
      <c r="DE52" s="16" t="n">
        <v>2010</v>
      </c>
      <c r="DF52" s="16" t="n">
        <v>3</v>
      </c>
      <c r="DG52" s="16" t="n">
        <v>13</v>
      </c>
      <c r="DH52" s="16" t="n">
        <v>658</v>
      </c>
      <c r="DI52" s="16" t="n">
        <v>0</v>
      </c>
      <c r="DJ52" s="16" t="n">
        <v>0</v>
      </c>
      <c r="DK52" s="16" t="s">
        <v>87</v>
      </c>
      <c r="DL52" s="16" t="n">
        <v>0</v>
      </c>
      <c r="DM52" s="16" t="n">
        <v>0</v>
      </c>
      <c r="DN52" s="16" t="n">
        <v>100</v>
      </c>
      <c r="DO52" s="16" t="n">
        <v>-352842</v>
      </c>
      <c r="DP52" s="16" t="n">
        <v>0</v>
      </c>
      <c r="DQ52" s="16" t="n">
        <v>0</v>
      </c>
      <c r="DR52" s="16" t="n">
        <v>-100</v>
      </c>
      <c r="DS52" s="16" t="n">
        <v>772310</v>
      </c>
      <c r="DV52" s="16" t="n">
        <v>0</v>
      </c>
      <c r="DW52" s="16" t="n">
        <v>0</v>
      </c>
      <c r="DX52" s="16" t="n">
        <v>0</v>
      </c>
      <c r="DY52" s="16" t="n">
        <v>0</v>
      </c>
      <c r="DZ52" s="16" t="n">
        <v>0</v>
      </c>
    </row>
    <row r="53" customFormat="false" ht="18.75" hidden="false" customHeight="true" outlineLevel="0" collapsed="false">
      <c r="A53" s="226" t="n">
        <v>3303001</v>
      </c>
      <c r="B53" s="227" t="n">
        <v>3030</v>
      </c>
      <c r="C53" s="226" t="n">
        <v>1</v>
      </c>
      <c r="D53" s="228" t="n">
        <v>40260</v>
      </c>
      <c r="E53" s="226" t="n">
        <v>2010</v>
      </c>
      <c r="F53" s="229" t="n">
        <v>3</v>
      </c>
      <c r="G53" s="230" t="n">
        <v>23</v>
      </c>
      <c r="H53" s="226" t="n">
        <v>658</v>
      </c>
      <c r="I53" s="231" t="n">
        <v>0</v>
      </c>
      <c r="J53" s="231" t="n">
        <v>0</v>
      </c>
      <c r="K53" s="232" t="s">
        <v>87</v>
      </c>
      <c r="L53" s="233" t="n">
        <v>0</v>
      </c>
      <c r="M53" s="234" t="n">
        <v>0</v>
      </c>
      <c r="N53" s="234" t="n">
        <v>1299</v>
      </c>
      <c r="O53" s="235" t="n">
        <f aca="false">IF(H52="","",$M53-$N53+$O52)</f>
        <v>486083</v>
      </c>
      <c r="P53" s="236" t="n">
        <v>0</v>
      </c>
      <c r="Q53" s="237" t="n">
        <v>0</v>
      </c>
      <c r="R53" s="238" t="n">
        <v>-1299</v>
      </c>
      <c r="S53" s="232" t="n">
        <f aca="false">IF(H52="","",$P53-$Q53+$S52)</f>
        <v>448959</v>
      </c>
      <c r="T53" s="226" t="n">
        <v>105001</v>
      </c>
      <c r="U53" s="239"/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DA53" s="16" t="n">
        <v>3303001</v>
      </c>
      <c r="DB53" s="16" t="n">
        <v>3030</v>
      </c>
      <c r="DC53" s="16" t="n">
        <v>1</v>
      </c>
      <c r="DD53" s="16" t="n">
        <v>40260</v>
      </c>
      <c r="DE53" s="16" t="n">
        <v>2010</v>
      </c>
      <c r="DF53" s="16" t="n">
        <v>3</v>
      </c>
      <c r="DG53" s="16" t="n">
        <v>23</v>
      </c>
      <c r="DH53" s="16" t="n">
        <v>658</v>
      </c>
      <c r="DI53" s="16" t="n">
        <v>0</v>
      </c>
      <c r="DJ53" s="16" t="n">
        <v>0</v>
      </c>
      <c r="DK53" s="16" t="s">
        <v>87</v>
      </c>
      <c r="DL53" s="16" t="n">
        <v>0</v>
      </c>
      <c r="DM53" s="16" t="n">
        <v>0</v>
      </c>
      <c r="DN53" s="16" t="n">
        <v>1299</v>
      </c>
      <c r="DO53" s="16" t="n">
        <v>-354141</v>
      </c>
      <c r="DP53" s="16" t="n">
        <v>0</v>
      </c>
      <c r="DQ53" s="16" t="n">
        <v>0</v>
      </c>
      <c r="DR53" s="16" t="n">
        <v>-1299</v>
      </c>
      <c r="DS53" s="16" t="n">
        <v>772310</v>
      </c>
      <c r="DV53" s="16" t="n">
        <v>0</v>
      </c>
      <c r="DW53" s="16" t="n">
        <v>0</v>
      </c>
      <c r="DX53" s="16" t="n">
        <v>0</v>
      </c>
      <c r="DY53" s="16" t="n">
        <v>0</v>
      </c>
      <c r="DZ53" s="16" t="n">
        <v>0</v>
      </c>
    </row>
    <row r="54" customFormat="false" ht="18.75" hidden="false" customHeight="true" outlineLevel="0" collapsed="false">
      <c r="A54" s="226" t="n">
        <v>3303101</v>
      </c>
      <c r="B54" s="227" t="n">
        <v>3031</v>
      </c>
      <c r="C54" s="226" t="n">
        <v>1</v>
      </c>
      <c r="D54" s="228" t="n">
        <v>40260</v>
      </c>
      <c r="E54" s="226" t="n">
        <v>2010</v>
      </c>
      <c r="F54" s="229" t="n">
        <v>3</v>
      </c>
      <c r="G54" s="230" t="n">
        <v>23</v>
      </c>
      <c r="H54" s="226" t="n">
        <v>658</v>
      </c>
      <c r="I54" s="231" t="n">
        <v>0</v>
      </c>
      <c r="J54" s="231" t="n">
        <v>0</v>
      </c>
      <c r="K54" s="232" t="s">
        <v>87</v>
      </c>
      <c r="L54" s="233" t="n">
        <v>0</v>
      </c>
      <c r="M54" s="234" t="n">
        <v>0</v>
      </c>
      <c r="N54" s="234" t="n">
        <v>2799</v>
      </c>
      <c r="O54" s="235" t="n">
        <f aca="false">IF(H53="","",$M54-$N54+$O53)</f>
        <v>483284</v>
      </c>
      <c r="P54" s="236" t="n">
        <v>0</v>
      </c>
      <c r="Q54" s="237" t="n">
        <v>0</v>
      </c>
      <c r="R54" s="238" t="n">
        <v>-2799</v>
      </c>
      <c r="S54" s="232" t="n">
        <f aca="false">IF(H53="","",$P54-$Q54+$S53)</f>
        <v>448959</v>
      </c>
      <c r="T54" s="226"/>
      <c r="U54" s="239"/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DA54" s="16" t="n">
        <v>3303101</v>
      </c>
      <c r="DB54" s="16" t="n">
        <v>3031</v>
      </c>
      <c r="DC54" s="16" t="n">
        <v>1</v>
      </c>
      <c r="DD54" s="16" t="n">
        <v>40260</v>
      </c>
      <c r="DE54" s="16" t="n">
        <v>2010</v>
      </c>
      <c r="DF54" s="16" t="n">
        <v>3</v>
      </c>
      <c r="DG54" s="16" t="n">
        <v>23</v>
      </c>
      <c r="DH54" s="16" t="n">
        <v>658</v>
      </c>
      <c r="DI54" s="16" t="n">
        <v>0</v>
      </c>
      <c r="DJ54" s="16" t="n">
        <v>0</v>
      </c>
      <c r="DK54" s="16" t="s">
        <v>87</v>
      </c>
      <c r="DL54" s="16" t="n">
        <v>0</v>
      </c>
      <c r="DM54" s="16" t="n">
        <v>0</v>
      </c>
      <c r="DN54" s="16" t="n">
        <v>2799</v>
      </c>
      <c r="DO54" s="16" t="n">
        <v>-356940</v>
      </c>
      <c r="DP54" s="16" t="n">
        <v>0</v>
      </c>
      <c r="DQ54" s="16" t="n">
        <v>0</v>
      </c>
      <c r="DR54" s="16" t="n">
        <v>-2799</v>
      </c>
      <c r="DS54" s="16" t="n">
        <v>772310</v>
      </c>
      <c r="DV54" s="16" t="n">
        <v>0</v>
      </c>
      <c r="DW54" s="16" t="n">
        <v>0</v>
      </c>
      <c r="DX54" s="16" t="n">
        <v>0</v>
      </c>
      <c r="DY54" s="16" t="n">
        <v>0</v>
      </c>
      <c r="DZ54" s="16" t="n">
        <v>0</v>
      </c>
    </row>
    <row r="55" customFormat="false" ht="18.75" hidden="false" customHeight="true" outlineLevel="0" collapsed="false">
      <c r="A55" s="226" t="n">
        <v>3303201</v>
      </c>
      <c r="B55" s="227" t="n">
        <v>3032</v>
      </c>
      <c r="C55" s="226" t="n">
        <v>1</v>
      </c>
      <c r="D55" s="228" t="n">
        <v>40261</v>
      </c>
      <c r="E55" s="226" t="n">
        <v>2010</v>
      </c>
      <c r="F55" s="229" t="n">
        <v>3</v>
      </c>
      <c r="G55" s="230" t="n">
        <v>24</v>
      </c>
      <c r="H55" s="226" t="n">
        <v>658</v>
      </c>
      <c r="I55" s="231" t="n">
        <v>0</v>
      </c>
      <c r="J55" s="231" t="n">
        <v>0</v>
      </c>
      <c r="K55" s="232" t="s">
        <v>87</v>
      </c>
      <c r="L55" s="233" t="n">
        <v>0</v>
      </c>
      <c r="M55" s="234" t="n">
        <v>0</v>
      </c>
      <c r="N55" s="234" t="n">
        <v>10700</v>
      </c>
      <c r="O55" s="235" t="n">
        <f aca="false">IF(H54="","",$M55-$N55+$O54)</f>
        <v>472584</v>
      </c>
      <c r="P55" s="236" t="n">
        <v>0</v>
      </c>
      <c r="Q55" s="237" t="n">
        <v>0</v>
      </c>
      <c r="R55" s="238" t="n">
        <v>-10700</v>
      </c>
      <c r="S55" s="232" t="n">
        <f aca="false">IF(H54="","",$P55-$Q55+$S54)</f>
        <v>448959</v>
      </c>
      <c r="T55" s="226"/>
      <c r="U55" s="239"/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DA55" s="16" t="n">
        <v>3303201</v>
      </c>
      <c r="DB55" s="16" t="n">
        <v>3032</v>
      </c>
      <c r="DC55" s="16" t="n">
        <v>1</v>
      </c>
      <c r="DD55" s="16" t="n">
        <v>40261</v>
      </c>
      <c r="DE55" s="16" t="n">
        <v>2010</v>
      </c>
      <c r="DF55" s="16" t="n">
        <v>3</v>
      </c>
      <c r="DG55" s="16" t="n">
        <v>24</v>
      </c>
      <c r="DH55" s="16" t="n">
        <v>658</v>
      </c>
      <c r="DI55" s="16" t="n">
        <v>0</v>
      </c>
      <c r="DJ55" s="16" t="n">
        <v>0</v>
      </c>
      <c r="DK55" s="16" t="s">
        <v>87</v>
      </c>
      <c r="DL55" s="16" t="n">
        <v>0</v>
      </c>
      <c r="DM55" s="16" t="n">
        <v>0</v>
      </c>
      <c r="DN55" s="16" t="n">
        <v>10700</v>
      </c>
      <c r="DO55" s="16" t="n">
        <v>-367640</v>
      </c>
      <c r="DP55" s="16" t="n">
        <v>0</v>
      </c>
      <c r="DQ55" s="16" t="n">
        <v>0</v>
      </c>
      <c r="DR55" s="16" t="n">
        <v>-10700</v>
      </c>
      <c r="DS55" s="16" t="n">
        <v>772310</v>
      </c>
      <c r="DV55" s="16" t="n">
        <v>0</v>
      </c>
      <c r="DW55" s="16" t="n">
        <v>0</v>
      </c>
      <c r="DX55" s="16" t="n">
        <v>0</v>
      </c>
      <c r="DY55" s="16" t="n">
        <v>0</v>
      </c>
      <c r="DZ55" s="16" t="n">
        <v>0</v>
      </c>
    </row>
    <row r="56" customFormat="false" ht="18.75" hidden="false" customHeight="true" outlineLevel="0" collapsed="false">
      <c r="A56" s="226" t="n">
        <v>3303301</v>
      </c>
      <c r="B56" s="227" t="n">
        <v>3033</v>
      </c>
      <c r="C56" s="226" t="n">
        <v>1</v>
      </c>
      <c r="D56" s="228" t="n">
        <v>40264</v>
      </c>
      <c r="E56" s="226" t="n">
        <v>2010</v>
      </c>
      <c r="F56" s="229" t="n">
        <v>3</v>
      </c>
      <c r="G56" s="230" t="n">
        <v>27</v>
      </c>
      <c r="H56" s="226" t="n">
        <v>658</v>
      </c>
      <c r="I56" s="231" t="n">
        <v>0</v>
      </c>
      <c r="J56" s="231" t="n">
        <v>0</v>
      </c>
      <c r="K56" s="232" t="s">
        <v>87</v>
      </c>
      <c r="L56" s="233" t="n">
        <v>0</v>
      </c>
      <c r="M56" s="234" t="n">
        <v>0</v>
      </c>
      <c r="N56" s="234" t="n">
        <v>100</v>
      </c>
      <c r="O56" s="235" t="n">
        <f aca="false">IF(H55="","",$M56-$N56+$O55)</f>
        <v>472484</v>
      </c>
      <c r="P56" s="236" t="n">
        <v>0</v>
      </c>
      <c r="Q56" s="237" t="n">
        <v>0</v>
      </c>
      <c r="R56" s="238" t="n">
        <v>-100</v>
      </c>
      <c r="S56" s="232" t="n">
        <f aca="false">IF(H55="","",$P56-$Q56+$S55)</f>
        <v>448959</v>
      </c>
      <c r="T56" s="226" t="n">
        <v>0</v>
      </c>
      <c r="U56" s="239"/>
      <c r="V56" s="16" t="n">
        <v>0</v>
      </c>
      <c r="W56" s="16" t="n">
        <v>2034</v>
      </c>
      <c r="X56" s="16" t="n">
        <v>0</v>
      </c>
      <c r="Y56" s="16" t="n">
        <v>0</v>
      </c>
      <c r="Z56" s="16" t="n">
        <v>0</v>
      </c>
      <c r="DA56" s="16" t="n">
        <v>3303301</v>
      </c>
      <c r="DB56" s="16" t="n">
        <v>3033</v>
      </c>
      <c r="DC56" s="16" t="n">
        <v>1</v>
      </c>
      <c r="DD56" s="16" t="n">
        <v>40264</v>
      </c>
      <c r="DE56" s="16" t="n">
        <v>2010</v>
      </c>
      <c r="DF56" s="16" t="n">
        <v>3</v>
      </c>
      <c r="DG56" s="16" t="n">
        <v>27</v>
      </c>
      <c r="DH56" s="16" t="n">
        <v>658</v>
      </c>
      <c r="DI56" s="16" t="n">
        <v>0</v>
      </c>
      <c r="DJ56" s="16" t="n">
        <v>0</v>
      </c>
      <c r="DK56" s="16" t="s">
        <v>87</v>
      </c>
      <c r="DL56" s="16" t="n">
        <v>0</v>
      </c>
      <c r="DM56" s="16" t="n">
        <v>0</v>
      </c>
      <c r="DN56" s="16" t="n">
        <v>100</v>
      </c>
      <c r="DO56" s="16" t="n">
        <v>-367740</v>
      </c>
      <c r="DP56" s="16" t="n">
        <v>0</v>
      </c>
      <c r="DQ56" s="16" t="n">
        <v>0</v>
      </c>
      <c r="DR56" s="16" t="n">
        <v>-100</v>
      </c>
      <c r="DS56" s="16" t="n">
        <v>772310</v>
      </c>
      <c r="DT56" s="16" t="n">
        <v>105001</v>
      </c>
      <c r="DV56" s="16" t="n">
        <v>0</v>
      </c>
      <c r="DW56" s="16" t="n">
        <v>0</v>
      </c>
      <c r="DX56" s="16" t="n">
        <v>0</v>
      </c>
      <c r="DY56" s="16" t="n">
        <v>0</v>
      </c>
      <c r="DZ56" s="16" t="n">
        <v>0</v>
      </c>
    </row>
    <row r="57" customFormat="false" ht="18.75" hidden="false" customHeight="true" outlineLevel="0" collapsed="false">
      <c r="A57" s="226" t="n">
        <v>3303401</v>
      </c>
      <c r="B57" s="227" t="n">
        <v>3034</v>
      </c>
      <c r="C57" s="226" t="n">
        <v>1</v>
      </c>
      <c r="D57" s="228" t="n">
        <v>40267</v>
      </c>
      <c r="E57" s="226" t="n">
        <v>2010</v>
      </c>
      <c r="F57" s="229" t="n">
        <v>3</v>
      </c>
      <c r="G57" s="230" t="n">
        <v>30</v>
      </c>
      <c r="H57" s="226" t="n">
        <v>658</v>
      </c>
      <c r="I57" s="231" t="n">
        <v>0</v>
      </c>
      <c r="J57" s="231" t="n">
        <v>0</v>
      </c>
      <c r="K57" s="232" t="s">
        <v>87</v>
      </c>
      <c r="L57" s="233" t="n">
        <v>0</v>
      </c>
      <c r="M57" s="234" t="n">
        <v>0</v>
      </c>
      <c r="N57" s="234" t="n">
        <v>963</v>
      </c>
      <c r="O57" s="235" t="n">
        <f aca="false">IF(H56="","",$M57-$N57+$O56)</f>
        <v>471521</v>
      </c>
      <c r="P57" s="236" t="n">
        <v>0</v>
      </c>
      <c r="Q57" s="237" t="n">
        <v>0</v>
      </c>
      <c r="R57" s="238" t="n">
        <v>-963</v>
      </c>
      <c r="S57" s="232" t="n">
        <f aca="false">IF(H56="","",$P57-$Q57+$S56)</f>
        <v>448959</v>
      </c>
      <c r="T57" s="226" t="n">
        <v>105001</v>
      </c>
      <c r="U57" s="239"/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DA57" s="16" t="n">
        <v>3303401</v>
      </c>
      <c r="DB57" s="16" t="n">
        <v>3034</v>
      </c>
      <c r="DC57" s="16" t="n">
        <v>1</v>
      </c>
      <c r="DD57" s="16" t="n">
        <v>40267</v>
      </c>
      <c r="DE57" s="16" t="n">
        <v>2010</v>
      </c>
      <c r="DF57" s="16" t="n">
        <v>3</v>
      </c>
      <c r="DG57" s="16" t="n">
        <v>30</v>
      </c>
      <c r="DH57" s="16" t="n">
        <v>658</v>
      </c>
      <c r="DI57" s="16" t="n">
        <v>0</v>
      </c>
      <c r="DJ57" s="16" t="n">
        <v>0</v>
      </c>
      <c r="DK57" s="16" t="s">
        <v>87</v>
      </c>
      <c r="DL57" s="16" t="n">
        <v>0</v>
      </c>
      <c r="DM57" s="16" t="n">
        <v>0</v>
      </c>
      <c r="DN57" s="16" t="n">
        <v>963</v>
      </c>
      <c r="DO57" s="16" t="n">
        <v>-368703</v>
      </c>
      <c r="DP57" s="16" t="n">
        <v>0</v>
      </c>
      <c r="DQ57" s="16" t="n">
        <v>0</v>
      </c>
      <c r="DR57" s="16" t="n">
        <v>-963</v>
      </c>
      <c r="DS57" s="16" t="n">
        <v>772310</v>
      </c>
      <c r="DT57" s="16" t="n">
        <v>105002</v>
      </c>
      <c r="DV57" s="16" t="n">
        <v>0</v>
      </c>
      <c r="DW57" s="16" t="n">
        <v>0</v>
      </c>
      <c r="DX57" s="16" t="n">
        <v>0</v>
      </c>
      <c r="DY57" s="16" t="n">
        <v>0</v>
      </c>
      <c r="DZ57" s="16" t="n">
        <v>0</v>
      </c>
    </row>
    <row r="58" customFormat="false" ht="18.75" hidden="false" customHeight="true" outlineLevel="0" collapsed="false">
      <c r="A58" s="226" t="n">
        <v>3303501</v>
      </c>
      <c r="B58" s="227" t="n">
        <v>3035</v>
      </c>
      <c r="C58" s="226" t="n">
        <v>1</v>
      </c>
      <c r="D58" s="228" t="n">
        <v>40268</v>
      </c>
      <c r="E58" s="226" t="n">
        <v>2010</v>
      </c>
      <c r="F58" s="229" t="n">
        <v>3</v>
      </c>
      <c r="G58" s="230" t="n">
        <v>31</v>
      </c>
      <c r="H58" s="226" t="n">
        <v>658</v>
      </c>
      <c r="I58" s="231" t="n">
        <v>0</v>
      </c>
      <c r="J58" s="231" t="n">
        <v>0</v>
      </c>
      <c r="K58" s="232" t="s">
        <v>87</v>
      </c>
      <c r="L58" s="233" t="n">
        <v>0</v>
      </c>
      <c r="M58" s="234" t="n">
        <v>0</v>
      </c>
      <c r="N58" s="234" t="n">
        <v>50</v>
      </c>
      <c r="O58" s="235" t="n">
        <f aca="false">IF(H57="","",$M58-$N58+$O57)</f>
        <v>471471</v>
      </c>
      <c r="P58" s="236" t="n">
        <v>0</v>
      </c>
      <c r="Q58" s="237" t="n">
        <v>0</v>
      </c>
      <c r="R58" s="238" t="n">
        <v>-50</v>
      </c>
      <c r="S58" s="232" t="n">
        <f aca="false">IF(H57="","",$P58-$Q58+$S57)</f>
        <v>448959</v>
      </c>
      <c r="T58" s="226" t="n">
        <v>0</v>
      </c>
      <c r="U58" s="239"/>
      <c r="V58" s="16" t="n">
        <v>0</v>
      </c>
      <c r="W58" s="16" t="n">
        <v>300</v>
      </c>
      <c r="X58" s="16" t="n">
        <v>0</v>
      </c>
      <c r="Y58" s="16" t="n">
        <v>0</v>
      </c>
      <c r="Z58" s="16" t="n">
        <v>0</v>
      </c>
      <c r="DA58" s="16" t="n">
        <v>3303501</v>
      </c>
      <c r="DB58" s="16" t="n">
        <v>3035</v>
      </c>
      <c r="DC58" s="16" t="n">
        <v>1</v>
      </c>
      <c r="DD58" s="16" t="n">
        <v>40268</v>
      </c>
      <c r="DE58" s="16" t="n">
        <v>2010</v>
      </c>
      <c r="DF58" s="16" t="n">
        <v>3</v>
      </c>
      <c r="DG58" s="16" t="n">
        <v>31</v>
      </c>
      <c r="DH58" s="16" t="n">
        <v>658</v>
      </c>
      <c r="DI58" s="16" t="n">
        <v>0</v>
      </c>
      <c r="DJ58" s="16" t="n">
        <v>0</v>
      </c>
      <c r="DK58" s="16" t="s">
        <v>87</v>
      </c>
      <c r="DL58" s="16" t="n">
        <v>0</v>
      </c>
      <c r="DM58" s="16" t="n">
        <v>0</v>
      </c>
      <c r="DN58" s="16" t="n">
        <v>50</v>
      </c>
      <c r="DO58" s="16" t="n">
        <v>-368753</v>
      </c>
      <c r="DP58" s="16" t="n">
        <v>0</v>
      </c>
      <c r="DQ58" s="16" t="n">
        <v>0</v>
      </c>
      <c r="DR58" s="16" t="n">
        <v>-50</v>
      </c>
      <c r="DS58" s="16" t="n">
        <v>772310</v>
      </c>
      <c r="DT58" s="16" t="n">
        <v>105001</v>
      </c>
      <c r="DV58" s="16" t="n">
        <v>0</v>
      </c>
      <c r="DW58" s="16" t="n">
        <v>0</v>
      </c>
      <c r="DX58" s="16" t="n">
        <v>0</v>
      </c>
      <c r="DY58" s="16" t="n">
        <v>0</v>
      </c>
      <c r="DZ58" s="16" t="n">
        <v>0</v>
      </c>
    </row>
    <row r="59" customFormat="false" ht="18.75" hidden="false" customHeight="true" outlineLevel="0" collapsed="false">
      <c r="A59" s="162" t="n">
        <v>3303601</v>
      </c>
      <c r="B59" s="163" t="n">
        <v>3036</v>
      </c>
      <c r="C59" s="162" t="n">
        <v>1</v>
      </c>
      <c r="D59" s="164" t="n">
        <v>40268</v>
      </c>
      <c r="E59" s="162" t="n">
        <v>2010</v>
      </c>
      <c r="F59" s="165" t="n">
        <v>3</v>
      </c>
      <c r="G59" s="166" t="n">
        <v>31</v>
      </c>
      <c r="H59" s="162" t="n">
        <v>658</v>
      </c>
      <c r="I59" s="167" t="n">
        <v>0</v>
      </c>
      <c r="J59" s="167" t="n">
        <v>0</v>
      </c>
      <c r="K59" s="168" t="s">
        <v>87</v>
      </c>
      <c r="L59" s="169" t="n">
        <v>0</v>
      </c>
      <c r="M59" s="170" t="n">
        <v>0</v>
      </c>
      <c r="N59" s="170" t="n">
        <v>100</v>
      </c>
      <c r="O59" s="235" t="n">
        <f aca="false">IF(H58="","",$M59-$N59+$O58)</f>
        <v>471371</v>
      </c>
      <c r="P59" s="172" t="n">
        <v>0</v>
      </c>
      <c r="Q59" s="173" t="n">
        <v>0</v>
      </c>
      <c r="R59" s="22" t="n">
        <v>-100</v>
      </c>
      <c r="S59" s="232" t="n">
        <f aca="false">IF(H58="","",$P59-$Q59+$S58)</f>
        <v>448959</v>
      </c>
      <c r="T59" s="162" t="n">
        <v>105001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DA59" s="16" t="n">
        <v>3303601</v>
      </c>
      <c r="DB59" s="16" t="n">
        <v>3036</v>
      </c>
      <c r="DC59" s="16" t="n">
        <v>1</v>
      </c>
      <c r="DD59" s="16" t="n">
        <v>40268</v>
      </c>
      <c r="DE59" s="16" t="n">
        <v>2010</v>
      </c>
      <c r="DF59" s="16" t="n">
        <v>3</v>
      </c>
      <c r="DG59" s="16" t="n">
        <v>31</v>
      </c>
      <c r="DH59" s="16" t="n">
        <v>658</v>
      </c>
      <c r="DI59" s="16" t="n">
        <v>0</v>
      </c>
      <c r="DJ59" s="16" t="n">
        <v>0</v>
      </c>
      <c r="DK59" s="16" t="s">
        <v>87</v>
      </c>
      <c r="DL59" s="16" t="n">
        <v>0</v>
      </c>
      <c r="DM59" s="16" t="n">
        <v>0</v>
      </c>
      <c r="DN59" s="16" t="n">
        <v>100</v>
      </c>
      <c r="DO59" s="16" t="n">
        <v>-368853</v>
      </c>
      <c r="DP59" s="16" t="n">
        <v>0</v>
      </c>
      <c r="DQ59" s="16" t="n">
        <v>0</v>
      </c>
      <c r="DR59" s="16" t="n">
        <v>-100</v>
      </c>
      <c r="DS59" s="16" t="n">
        <v>772310</v>
      </c>
      <c r="DT59" s="16" t="n">
        <v>105001</v>
      </c>
      <c r="DV59" s="16" t="n">
        <v>0</v>
      </c>
      <c r="DW59" s="16" t="n">
        <v>0</v>
      </c>
      <c r="DX59" s="16" t="n">
        <v>0</v>
      </c>
      <c r="DY59" s="16" t="n">
        <v>0</v>
      </c>
      <c r="DZ59" s="16" t="n">
        <v>0</v>
      </c>
    </row>
    <row r="60" customFormat="false" ht="18.75" hidden="false" customHeight="true" outlineLevel="0" collapsed="false">
      <c r="A60" s="162" t="n">
        <v>3303701</v>
      </c>
      <c r="B60" s="163" t="n">
        <v>3037</v>
      </c>
      <c r="C60" s="162" t="n">
        <v>1</v>
      </c>
      <c r="D60" s="164" t="n">
        <v>40242</v>
      </c>
      <c r="E60" s="162" t="n">
        <v>2010</v>
      </c>
      <c r="F60" s="165" t="n">
        <v>3</v>
      </c>
      <c r="G60" s="166" t="n">
        <v>5</v>
      </c>
      <c r="H60" s="162" t="n">
        <v>659</v>
      </c>
      <c r="I60" s="167" t="n">
        <v>0</v>
      </c>
      <c r="J60" s="167" t="n">
        <v>0</v>
      </c>
      <c r="K60" s="168" t="s">
        <v>87</v>
      </c>
      <c r="L60" s="169" t="n">
        <v>0</v>
      </c>
      <c r="M60" s="170" t="n">
        <v>0</v>
      </c>
      <c r="N60" s="170" t="n">
        <v>180</v>
      </c>
      <c r="O60" s="235" t="n">
        <f aca="false">IF(H59="","",$M60-$N60+$O59)</f>
        <v>471191</v>
      </c>
      <c r="P60" s="172" t="n">
        <v>0</v>
      </c>
      <c r="Q60" s="173" t="n">
        <v>0</v>
      </c>
      <c r="R60" s="22" t="n">
        <v>-180</v>
      </c>
      <c r="S60" s="232" t="n">
        <f aca="false">IF(H59="","",$P60-$Q60+$S59)</f>
        <v>448959</v>
      </c>
      <c r="T60" s="226"/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DA60" s="16" t="n">
        <v>3303701</v>
      </c>
      <c r="DB60" s="16" t="n">
        <v>3037</v>
      </c>
      <c r="DC60" s="16" t="n">
        <v>1</v>
      </c>
      <c r="DD60" s="16" t="n">
        <v>40242</v>
      </c>
      <c r="DE60" s="16" t="n">
        <v>2010</v>
      </c>
      <c r="DF60" s="16" t="n">
        <v>3</v>
      </c>
      <c r="DG60" s="16" t="n">
        <v>5</v>
      </c>
      <c r="DH60" s="16" t="n">
        <v>659</v>
      </c>
      <c r="DI60" s="16" t="n">
        <v>0</v>
      </c>
      <c r="DJ60" s="16" t="n">
        <v>0</v>
      </c>
      <c r="DK60" s="16" t="s">
        <v>87</v>
      </c>
      <c r="DL60" s="16" t="n">
        <v>0</v>
      </c>
      <c r="DM60" s="16" t="n">
        <v>0</v>
      </c>
      <c r="DN60" s="16" t="n">
        <v>180</v>
      </c>
      <c r="DO60" s="16" t="n">
        <v>-369033</v>
      </c>
      <c r="DP60" s="16" t="n">
        <v>0</v>
      </c>
      <c r="DQ60" s="16" t="n">
        <v>0</v>
      </c>
      <c r="DR60" s="16" t="n">
        <v>-180</v>
      </c>
      <c r="DS60" s="16" t="n">
        <v>772310</v>
      </c>
      <c r="DT60" s="16" t="n">
        <v>105001</v>
      </c>
      <c r="DV60" s="16" t="n">
        <v>0</v>
      </c>
      <c r="DW60" s="16" t="n">
        <v>0</v>
      </c>
      <c r="DX60" s="16" t="n">
        <v>0</v>
      </c>
      <c r="DY60" s="16" t="n">
        <v>0</v>
      </c>
      <c r="DZ60" s="16" t="n">
        <v>0</v>
      </c>
    </row>
    <row r="61" customFormat="false" ht="18.75" hidden="false" customHeight="true" outlineLevel="0" collapsed="false">
      <c r="A61" s="162" t="n">
        <v>3303801</v>
      </c>
      <c r="B61" s="163" t="n">
        <v>3038</v>
      </c>
      <c r="C61" s="162" t="n">
        <v>1</v>
      </c>
      <c r="D61" s="164" t="n">
        <v>40254</v>
      </c>
      <c r="E61" s="162" t="n">
        <v>2010</v>
      </c>
      <c r="F61" s="165" t="n">
        <v>3</v>
      </c>
      <c r="G61" s="166" t="n">
        <v>17</v>
      </c>
      <c r="H61" s="162" t="n">
        <v>659</v>
      </c>
      <c r="I61" s="167" t="n">
        <v>0</v>
      </c>
      <c r="J61" s="167" t="n">
        <v>0</v>
      </c>
      <c r="K61" s="168" t="s">
        <v>87</v>
      </c>
      <c r="L61" s="169" t="n">
        <v>0</v>
      </c>
      <c r="M61" s="170" t="n">
        <v>0</v>
      </c>
      <c r="N61" s="170" t="n">
        <v>4240</v>
      </c>
      <c r="O61" s="235" t="n">
        <f aca="false">IF(H60="","",$M61-$N61+$O60)</f>
        <v>466951</v>
      </c>
      <c r="P61" s="172" t="n">
        <v>0</v>
      </c>
      <c r="Q61" s="173" t="n">
        <v>0</v>
      </c>
      <c r="R61" s="22" t="n">
        <v>-4240</v>
      </c>
      <c r="S61" s="232" t="n">
        <f aca="false">IF(H60="","",$P61-$Q61+$S60)</f>
        <v>448959</v>
      </c>
      <c r="T61" s="226"/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DA61" s="16" t="n">
        <v>3303801</v>
      </c>
      <c r="DB61" s="16" t="n">
        <v>3038</v>
      </c>
      <c r="DC61" s="16" t="n">
        <v>1</v>
      </c>
      <c r="DD61" s="16" t="n">
        <v>40254</v>
      </c>
      <c r="DE61" s="16" t="n">
        <v>2010</v>
      </c>
      <c r="DF61" s="16" t="n">
        <v>3</v>
      </c>
      <c r="DG61" s="16" t="n">
        <v>17</v>
      </c>
      <c r="DH61" s="16" t="n">
        <v>659</v>
      </c>
      <c r="DI61" s="16" t="n">
        <v>0</v>
      </c>
      <c r="DJ61" s="16" t="n">
        <v>0</v>
      </c>
      <c r="DK61" s="16" t="s">
        <v>87</v>
      </c>
      <c r="DL61" s="16" t="n">
        <v>0</v>
      </c>
      <c r="DM61" s="16" t="n">
        <v>0</v>
      </c>
      <c r="DN61" s="16" t="n">
        <v>4240</v>
      </c>
      <c r="DO61" s="16" t="n">
        <v>-373273</v>
      </c>
      <c r="DP61" s="16" t="n">
        <v>0</v>
      </c>
      <c r="DQ61" s="16" t="n">
        <v>0</v>
      </c>
      <c r="DR61" s="16" t="n">
        <v>-4240</v>
      </c>
      <c r="DS61" s="16" t="n">
        <v>772310</v>
      </c>
      <c r="DT61" s="16" t="n">
        <v>105001</v>
      </c>
      <c r="DV61" s="16" t="n">
        <v>0</v>
      </c>
      <c r="DW61" s="16" t="n">
        <v>0</v>
      </c>
      <c r="DX61" s="16" t="n">
        <v>0</v>
      </c>
      <c r="DY61" s="16" t="n">
        <v>0</v>
      </c>
      <c r="DZ61" s="16" t="n">
        <v>0</v>
      </c>
    </row>
    <row r="62" customFormat="false" ht="18.75" hidden="false" customHeight="true" outlineLevel="0" collapsed="false">
      <c r="A62" s="162" t="n">
        <v>3303901</v>
      </c>
      <c r="B62" s="163" t="n">
        <v>3039</v>
      </c>
      <c r="C62" s="162" t="n">
        <v>1</v>
      </c>
      <c r="D62" s="164" t="n">
        <v>40262</v>
      </c>
      <c r="E62" s="162" t="n">
        <v>2010</v>
      </c>
      <c r="F62" s="165" t="n">
        <v>3</v>
      </c>
      <c r="G62" s="166" t="n">
        <v>25</v>
      </c>
      <c r="H62" s="162" t="n">
        <v>659</v>
      </c>
      <c r="I62" s="167" t="n">
        <v>0</v>
      </c>
      <c r="J62" s="167" t="n">
        <v>0</v>
      </c>
      <c r="K62" s="168" t="s">
        <v>87</v>
      </c>
      <c r="L62" s="169" t="n">
        <v>0</v>
      </c>
      <c r="M62" s="170" t="n">
        <v>0</v>
      </c>
      <c r="N62" s="170" t="n">
        <v>0</v>
      </c>
      <c r="O62" s="235" t="n">
        <f aca="false">IF(H61="","",$M62-$N62+$O61)</f>
        <v>466951</v>
      </c>
      <c r="P62" s="172" t="n">
        <v>0</v>
      </c>
      <c r="Q62" s="173" t="n">
        <v>7191</v>
      </c>
      <c r="R62" s="174" t="n">
        <v>-7191</v>
      </c>
      <c r="S62" s="232" t="n">
        <f aca="false">IF(H61="","",$P62-$Q62+$S61)</f>
        <v>441768</v>
      </c>
      <c r="T62" s="162" t="n">
        <v>105001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DA62" s="16" t="n">
        <v>3303901</v>
      </c>
      <c r="DB62" s="16" t="n">
        <v>3039</v>
      </c>
      <c r="DC62" s="16" t="n">
        <v>1</v>
      </c>
      <c r="DD62" s="16" t="n">
        <v>40262</v>
      </c>
      <c r="DE62" s="16" t="n">
        <v>2010</v>
      </c>
      <c r="DF62" s="16" t="n">
        <v>3</v>
      </c>
      <c r="DG62" s="16" t="n">
        <v>25</v>
      </c>
      <c r="DH62" s="16" t="n">
        <v>659</v>
      </c>
      <c r="DI62" s="16" t="n">
        <v>0</v>
      </c>
      <c r="DJ62" s="16" t="n">
        <v>0</v>
      </c>
      <c r="DK62" s="16" t="s">
        <v>87</v>
      </c>
      <c r="DL62" s="16" t="n">
        <v>0</v>
      </c>
      <c r="DM62" s="16" t="n">
        <v>0</v>
      </c>
      <c r="DN62" s="16" t="n">
        <v>0</v>
      </c>
      <c r="DO62" s="16" t="n">
        <v>-373273</v>
      </c>
      <c r="DP62" s="16" t="n">
        <v>0</v>
      </c>
      <c r="DQ62" s="16" t="n">
        <v>7191</v>
      </c>
      <c r="DR62" s="16" t="n">
        <v>-7191</v>
      </c>
      <c r="DS62" s="16" t="n">
        <v>765119</v>
      </c>
      <c r="DT62" s="16" t="n">
        <v>105001</v>
      </c>
      <c r="DV62" s="16" t="n">
        <v>0</v>
      </c>
      <c r="DW62" s="16" t="n">
        <v>0</v>
      </c>
      <c r="DX62" s="16" t="n">
        <v>0</v>
      </c>
      <c r="DY62" s="16" t="n">
        <v>0</v>
      </c>
      <c r="DZ62" s="16" t="n">
        <v>0</v>
      </c>
    </row>
    <row r="63" customFormat="false" ht="18.75" hidden="false" customHeight="true" outlineLevel="0" collapsed="false">
      <c r="A63" s="162" t="n">
        <v>3304001</v>
      </c>
      <c r="B63" s="163" t="n">
        <v>3040</v>
      </c>
      <c r="C63" s="162" t="n">
        <v>1</v>
      </c>
      <c r="D63" s="164" t="n">
        <v>40238</v>
      </c>
      <c r="E63" s="162" t="n">
        <v>2010</v>
      </c>
      <c r="F63" s="165" t="n">
        <v>3</v>
      </c>
      <c r="G63" s="166" t="n">
        <v>1</v>
      </c>
      <c r="H63" s="162" t="n">
        <v>659</v>
      </c>
      <c r="I63" s="167" t="n">
        <v>0</v>
      </c>
      <c r="J63" s="167" t="n">
        <v>0</v>
      </c>
      <c r="K63" s="168" t="s">
        <v>87</v>
      </c>
      <c r="L63" s="169" t="n">
        <v>0</v>
      </c>
      <c r="M63" s="170" t="n">
        <v>0</v>
      </c>
      <c r="N63" s="170" t="n">
        <v>0</v>
      </c>
      <c r="O63" s="235" t="n">
        <f aca="false">IF(H62="","",$M63-$N63+$O62)</f>
        <v>466951</v>
      </c>
      <c r="P63" s="172" t="n">
        <v>0</v>
      </c>
      <c r="Q63" s="173" t="n">
        <v>12628</v>
      </c>
      <c r="R63" s="22" t="n">
        <v>-12628</v>
      </c>
      <c r="S63" s="232" t="n">
        <f aca="false">IF(H62="","",$P63-$Q63+$S62)</f>
        <v>429140</v>
      </c>
      <c r="T63" s="162" t="n">
        <v>0</v>
      </c>
      <c r="V63" s="16" t="n">
        <v>0</v>
      </c>
      <c r="W63" s="16" t="n">
        <v>5775</v>
      </c>
      <c r="X63" s="16" t="n">
        <v>0</v>
      </c>
      <c r="Y63" s="16" t="n">
        <v>0</v>
      </c>
      <c r="Z63" s="16" t="n">
        <v>0</v>
      </c>
      <c r="DA63" s="16" t="n">
        <v>3304001</v>
      </c>
      <c r="DB63" s="16" t="n">
        <v>3040</v>
      </c>
      <c r="DC63" s="16" t="n">
        <v>1</v>
      </c>
      <c r="DD63" s="16" t="n">
        <v>40238</v>
      </c>
      <c r="DE63" s="16" t="n">
        <v>2010</v>
      </c>
      <c r="DF63" s="16" t="n">
        <v>3</v>
      </c>
      <c r="DG63" s="16" t="n">
        <v>1</v>
      </c>
      <c r="DH63" s="16" t="n">
        <v>659</v>
      </c>
      <c r="DI63" s="16" t="n">
        <v>0</v>
      </c>
      <c r="DJ63" s="16" t="n">
        <v>0</v>
      </c>
      <c r="DK63" s="16" t="s">
        <v>87</v>
      </c>
      <c r="DL63" s="16" t="n">
        <v>0</v>
      </c>
      <c r="DM63" s="16" t="n">
        <v>0</v>
      </c>
      <c r="DN63" s="16" t="n">
        <v>0</v>
      </c>
      <c r="DO63" s="16" t="n">
        <v>-373273</v>
      </c>
      <c r="DP63" s="16" t="n">
        <v>0</v>
      </c>
      <c r="DQ63" s="16" t="n">
        <v>12628</v>
      </c>
      <c r="DR63" s="16" t="n">
        <v>-12628</v>
      </c>
      <c r="DS63" s="16" t="n">
        <v>752491</v>
      </c>
      <c r="DT63" s="16" t="n">
        <v>0</v>
      </c>
      <c r="DV63" s="16" t="n">
        <v>0</v>
      </c>
      <c r="DW63" s="16" t="n">
        <v>3934</v>
      </c>
      <c r="DX63" s="16" t="n">
        <v>0</v>
      </c>
      <c r="DY63" s="16" t="n">
        <v>0</v>
      </c>
      <c r="DZ63" s="16" t="n">
        <v>0</v>
      </c>
    </row>
    <row r="64" customFormat="false" ht="18.75" hidden="false" customHeight="true" outlineLevel="0" collapsed="false">
      <c r="A64" s="162" t="n">
        <v>3304101</v>
      </c>
      <c r="B64" s="163" t="n">
        <v>3041</v>
      </c>
      <c r="C64" s="162" t="n">
        <v>1</v>
      </c>
      <c r="D64" s="164" t="n">
        <v>40268</v>
      </c>
      <c r="E64" s="162" t="n">
        <v>2010</v>
      </c>
      <c r="F64" s="165" t="n">
        <v>3</v>
      </c>
      <c r="G64" s="166" t="n">
        <v>31</v>
      </c>
      <c r="H64" s="162" t="n">
        <v>659</v>
      </c>
      <c r="I64" s="167" t="n">
        <v>0</v>
      </c>
      <c r="J64" s="167" t="n">
        <v>0</v>
      </c>
      <c r="K64" s="168" t="s">
        <v>87</v>
      </c>
      <c r="L64" s="169" t="n">
        <v>0</v>
      </c>
      <c r="M64" s="170" t="n">
        <v>0</v>
      </c>
      <c r="N64" s="170" t="n">
        <v>0</v>
      </c>
      <c r="O64" s="235" t="n">
        <f aca="false">IF(H63="","",$M64-$N64+$O63)</f>
        <v>466951</v>
      </c>
      <c r="P64" s="172" t="n">
        <v>0</v>
      </c>
      <c r="Q64" s="173" t="n">
        <v>12628</v>
      </c>
      <c r="R64" s="22" t="n">
        <v>-12628</v>
      </c>
      <c r="S64" s="232" t="n">
        <f aca="false">IF(H63="","",$P64-$Q64+$S63)</f>
        <v>416512</v>
      </c>
      <c r="T64" s="226" t="n">
        <v>105001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DA64" s="16" t="n">
        <v>3304101</v>
      </c>
      <c r="DB64" s="16" t="n">
        <v>3041</v>
      </c>
      <c r="DC64" s="16" t="n">
        <v>1</v>
      </c>
      <c r="DD64" s="16" t="n">
        <v>40268</v>
      </c>
      <c r="DE64" s="16" t="n">
        <v>2010</v>
      </c>
      <c r="DF64" s="16" t="n">
        <v>3</v>
      </c>
      <c r="DG64" s="16" t="n">
        <v>31</v>
      </c>
      <c r="DH64" s="16" t="n">
        <v>659</v>
      </c>
      <c r="DI64" s="16" t="n">
        <v>0</v>
      </c>
      <c r="DJ64" s="16" t="n">
        <v>0</v>
      </c>
      <c r="DK64" s="16" t="s">
        <v>87</v>
      </c>
      <c r="DL64" s="16" t="n">
        <v>0</v>
      </c>
      <c r="DM64" s="16" t="n">
        <v>0</v>
      </c>
      <c r="DN64" s="16" t="n">
        <v>0</v>
      </c>
      <c r="DO64" s="16" t="n">
        <v>-373273</v>
      </c>
      <c r="DP64" s="16" t="n">
        <v>0</v>
      </c>
      <c r="DQ64" s="16" t="n">
        <v>12628</v>
      </c>
      <c r="DR64" s="16" t="n">
        <v>-12628</v>
      </c>
      <c r="DS64" s="16" t="n">
        <v>739863</v>
      </c>
      <c r="DT64" s="16" t="n">
        <v>0</v>
      </c>
      <c r="DV64" s="16" t="n">
        <v>0</v>
      </c>
      <c r="DW64" s="16" t="n">
        <v>100</v>
      </c>
      <c r="DX64" s="16" t="n">
        <v>0</v>
      </c>
      <c r="DY64" s="16" t="n">
        <v>0</v>
      </c>
      <c r="DZ64" s="16" t="n">
        <v>0</v>
      </c>
    </row>
    <row r="65" customFormat="false" ht="18.75" hidden="false" customHeight="true" outlineLevel="0" collapsed="false">
      <c r="A65" s="162" t="n">
        <v>3304201</v>
      </c>
      <c r="B65" s="163" t="n">
        <v>3042</v>
      </c>
      <c r="C65" s="162" t="n">
        <v>1</v>
      </c>
      <c r="D65" s="164" t="n">
        <v>40260</v>
      </c>
      <c r="E65" s="162" t="n">
        <v>2010</v>
      </c>
      <c r="F65" s="165" t="n">
        <v>3</v>
      </c>
      <c r="G65" s="166" t="n">
        <v>23</v>
      </c>
      <c r="H65" s="162" t="n">
        <v>645</v>
      </c>
      <c r="I65" s="167" t="n">
        <v>0</v>
      </c>
      <c r="J65" s="167" t="n">
        <v>0</v>
      </c>
      <c r="K65" s="242" t="s">
        <v>95</v>
      </c>
      <c r="L65" s="169" t="n">
        <v>0</v>
      </c>
      <c r="M65" s="170" t="n">
        <v>0</v>
      </c>
      <c r="N65" s="170" t="n">
        <v>20283</v>
      </c>
      <c r="O65" s="235" t="n">
        <f aca="false">IF(H64="","",$M65-$N65+$O64)</f>
        <v>446668</v>
      </c>
      <c r="P65" s="172" t="n">
        <v>0</v>
      </c>
      <c r="Q65" s="173" t="n">
        <v>0</v>
      </c>
      <c r="R65" s="22" t="n">
        <v>-20283</v>
      </c>
      <c r="S65" s="232" t="n">
        <f aca="false">IF(H64="","",$P65-$Q65+$S64)</f>
        <v>416512</v>
      </c>
      <c r="T65" s="226" t="n">
        <v>0</v>
      </c>
      <c r="V65" s="16" t="n">
        <v>0</v>
      </c>
      <c r="W65" s="16" t="n">
        <v>1890</v>
      </c>
      <c r="X65" s="16" t="n">
        <v>0</v>
      </c>
      <c r="Y65" s="16" t="n">
        <v>0</v>
      </c>
      <c r="Z65" s="16" t="n">
        <v>0</v>
      </c>
      <c r="DA65" s="16" t="n">
        <v>3304201</v>
      </c>
      <c r="DB65" s="16" t="n">
        <v>3042</v>
      </c>
      <c r="DC65" s="16" t="n">
        <v>1</v>
      </c>
      <c r="DD65" s="16" t="n">
        <v>40260</v>
      </c>
      <c r="DE65" s="16" t="n">
        <v>2010</v>
      </c>
      <c r="DF65" s="16" t="n">
        <v>3</v>
      </c>
      <c r="DG65" s="16" t="n">
        <v>23</v>
      </c>
      <c r="DH65" s="16" t="n">
        <v>645</v>
      </c>
      <c r="DI65" s="16" t="n">
        <v>0</v>
      </c>
      <c r="DJ65" s="16" t="n">
        <v>0</v>
      </c>
      <c r="DK65" s="214" t="s">
        <v>95</v>
      </c>
      <c r="DL65" s="16" t="n">
        <v>0</v>
      </c>
      <c r="DM65" s="16" t="n">
        <v>0</v>
      </c>
      <c r="DN65" s="16" t="n">
        <v>20283</v>
      </c>
      <c r="DO65" s="16" t="n">
        <v>-393556</v>
      </c>
      <c r="DP65" s="16" t="n">
        <v>0</v>
      </c>
      <c r="DQ65" s="16" t="n">
        <v>0</v>
      </c>
      <c r="DR65" s="16" t="n">
        <v>-20283</v>
      </c>
      <c r="DS65" s="16" t="n">
        <v>739863</v>
      </c>
      <c r="DT65" s="16" t="n">
        <v>105001</v>
      </c>
      <c r="DV65" s="16" t="n">
        <v>0</v>
      </c>
      <c r="DW65" s="16" t="n">
        <v>12628</v>
      </c>
      <c r="DX65" s="16" t="n">
        <v>0</v>
      </c>
      <c r="DY65" s="16" t="n">
        <v>0</v>
      </c>
      <c r="DZ65" s="16" t="n">
        <v>0</v>
      </c>
    </row>
    <row r="66" customFormat="false" ht="18.75" hidden="false" customHeight="true" outlineLevel="0" collapsed="false">
      <c r="A66" s="162" t="n">
        <v>3304301</v>
      </c>
      <c r="B66" s="163" t="n">
        <v>3043</v>
      </c>
      <c r="C66" s="162" t="n">
        <v>1</v>
      </c>
      <c r="D66" s="164" t="n">
        <v>40238</v>
      </c>
      <c r="E66" s="162" t="n">
        <v>2010</v>
      </c>
      <c r="F66" s="165" t="n">
        <v>3</v>
      </c>
      <c r="G66" s="166" t="n">
        <v>1</v>
      </c>
      <c r="H66" s="162" t="n">
        <v>687</v>
      </c>
      <c r="I66" s="167" t="n">
        <v>0</v>
      </c>
      <c r="J66" s="167" t="n">
        <v>0</v>
      </c>
      <c r="K66" s="168" t="s">
        <v>87</v>
      </c>
      <c r="L66" s="169" t="s">
        <v>88</v>
      </c>
      <c r="M66" s="170" t="n">
        <v>0</v>
      </c>
      <c r="N66" s="170" t="n">
        <v>6000</v>
      </c>
      <c r="O66" s="235" t="n">
        <f aca="false">IF(H65="","",$M66-$N66+$O65)</f>
        <v>440668</v>
      </c>
      <c r="P66" s="172" t="n">
        <v>0</v>
      </c>
      <c r="Q66" s="173" t="n">
        <v>0</v>
      </c>
      <c r="R66" s="22" t="n">
        <v>-6000</v>
      </c>
      <c r="S66" s="232" t="n">
        <f aca="false">IF(H65="","",$P66-$Q66+$S65)</f>
        <v>416512</v>
      </c>
      <c r="T66" s="162" t="n">
        <v>105001</v>
      </c>
      <c r="V66" s="16" t="n">
        <v>0</v>
      </c>
      <c r="W66" s="16" t="n">
        <v>854</v>
      </c>
      <c r="X66" s="16" t="n">
        <v>0</v>
      </c>
      <c r="Y66" s="16" t="n">
        <v>0</v>
      </c>
      <c r="Z66" s="16" t="n">
        <v>0</v>
      </c>
      <c r="DA66" s="16" t="n">
        <v>3304301</v>
      </c>
      <c r="DB66" s="16" t="n">
        <v>3043</v>
      </c>
      <c r="DC66" s="16" t="n">
        <v>1</v>
      </c>
      <c r="DD66" s="16" t="n">
        <v>40238</v>
      </c>
      <c r="DE66" s="16" t="n">
        <v>2010</v>
      </c>
      <c r="DF66" s="16" t="n">
        <v>3</v>
      </c>
      <c r="DG66" s="16" t="n">
        <v>1</v>
      </c>
      <c r="DH66" s="16" t="n">
        <v>687</v>
      </c>
      <c r="DI66" s="16" t="n">
        <v>0</v>
      </c>
      <c r="DJ66" s="16" t="n">
        <v>0</v>
      </c>
      <c r="DK66" s="16" t="s">
        <v>87</v>
      </c>
      <c r="DL66" s="16" t="s">
        <v>88</v>
      </c>
      <c r="DM66" s="16" t="n">
        <v>0</v>
      </c>
      <c r="DN66" s="16" t="n">
        <v>6000</v>
      </c>
      <c r="DO66" s="16" t="n">
        <v>-399556</v>
      </c>
      <c r="DP66" s="16" t="n">
        <v>0</v>
      </c>
      <c r="DQ66" s="16" t="n">
        <v>0</v>
      </c>
      <c r="DR66" s="16" t="n">
        <v>-6000</v>
      </c>
      <c r="DS66" s="16" t="n">
        <v>739863</v>
      </c>
      <c r="DT66" s="16" t="n">
        <v>0</v>
      </c>
      <c r="DV66" s="16" t="n">
        <v>0</v>
      </c>
      <c r="DW66" s="16" t="n">
        <v>200</v>
      </c>
      <c r="DX66" s="16" t="n">
        <v>0</v>
      </c>
      <c r="DY66" s="16" t="n">
        <v>0</v>
      </c>
      <c r="DZ66" s="16" t="n">
        <v>0</v>
      </c>
    </row>
    <row r="67" customFormat="false" ht="18.75" hidden="false" customHeight="true" outlineLevel="0" collapsed="false">
      <c r="A67" s="162" t="n">
        <v>3304401</v>
      </c>
      <c r="B67" s="163" t="n">
        <v>3044</v>
      </c>
      <c r="C67" s="162" t="n">
        <v>1</v>
      </c>
      <c r="D67" s="164" t="n">
        <v>40238</v>
      </c>
      <c r="E67" s="162" t="n">
        <v>2010</v>
      </c>
      <c r="F67" s="165" t="n">
        <v>3</v>
      </c>
      <c r="G67" s="166" t="n">
        <v>1</v>
      </c>
      <c r="H67" s="162" t="n">
        <v>690</v>
      </c>
      <c r="I67" s="167" t="n">
        <v>0</v>
      </c>
      <c r="J67" s="167" t="n">
        <v>0</v>
      </c>
      <c r="K67" s="168" t="s">
        <v>87</v>
      </c>
      <c r="L67" s="169" t="n">
        <v>0</v>
      </c>
      <c r="M67" s="170" t="n">
        <v>0</v>
      </c>
      <c r="N67" s="170" t="n">
        <v>1185</v>
      </c>
      <c r="O67" s="235" t="n">
        <f aca="false">IF(H66="","",$M67-$N67+$O66)</f>
        <v>439483</v>
      </c>
      <c r="P67" s="172" t="n">
        <v>0</v>
      </c>
      <c r="Q67" s="173" t="n">
        <v>0</v>
      </c>
      <c r="R67" s="22" t="n">
        <v>-1185</v>
      </c>
      <c r="S67" s="232" t="n">
        <f aca="false">IF(H66="","",$P67-$Q67+$S66)</f>
        <v>416512</v>
      </c>
      <c r="T67" s="226"/>
      <c r="V67" s="16" t="n">
        <v>0</v>
      </c>
      <c r="W67" s="16" t="n">
        <v>0</v>
      </c>
      <c r="X67" s="16" t="n">
        <v>0</v>
      </c>
      <c r="Y67" s="16" t="n">
        <v>0</v>
      </c>
      <c r="Z67" s="16" t="n">
        <v>0</v>
      </c>
      <c r="DA67" s="16" t="n">
        <v>3304401</v>
      </c>
      <c r="DB67" s="16" t="n">
        <v>3044</v>
      </c>
      <c r="DC67" s="16" t="n">
        <v>1</v>
      </c>
      <c r="DD67" s="16" t="n">
        <v>40238</v>
      </c>
      <c r="DE67" s="16" t="n">
        <v>2010</v>
      </c>
      <c r="DF67" s="16" t="n">
        <v>3</v>
      </c>
      <c r="DG67" s="16" t="n">
        <v>1</v>
      </c>
      <c r="DH67" s="16" t="n">
        <v>690</v>
      </c>
      <c r="DI67" s="16" t="n">
        <v>0</v>
      </c>
      <c r="DJ67" s="16" t="n">
        <v>0</v>
      </c>
      <c r="DK67" s="16" t="s">
        <v>87</v>
      </c>
      <c r="DL67" s="16" t="n">
        <v>0</v>
      </c>
      <c r="DM67" s="16" t="n">
        <v>0</v>
      </c>
      <c r="DN67" s="16" t="n">
        <v>1185</v>
      </c>
      <c r="DO67" s="16" t="n">
        <v>-400741</v>
      </c>
      <c r="DP67" s="16" t="n">
        <v>0</v>
      </c>
      <c r="DQ67" s="16" t="n">
        <v>0</v>
      </c>
      <c r="DR67" s="16" t="n">
        <v>-1185</v>
      </c>
      <c r="DS67" s="16" t="n">
        <v>739863</v>
      </c>
      <c r="DT67" s="16" t="n">
        <v>105001</v>
      </c>
      <c r="DV67" s="16" t="n">
        <v>0</v>
      </c>
      <c r="DW67" s="16" t="n">
        <v>630</v>
      </c>
      <c r="DX67" s="16" t="n">
        <v>0</v>
      </c>
      <c r="DY67" s="16" t="n">
        <v>0</v>
      </c>
      <c r="DZ67" s="16" t="n">
        <v>0</v>
      </c>
    </row>
    <row r="68" customFormat="false" ht="18.75" hidden="false" customHeight="true" outlineLevel="0" collapsed="false">
      <c r="A68" s="162" t="n">
        <v>3304501</v>
      </c>
      <c r="B68" s="163" t="n">
        <v>3045</v>
      </c>
      <c r="C68" s="162" t="n">
        <v>1</v>
      </c>
      <c r="D68" s="164" t="n">
        <v>40238</v>
      </c>
      <c r="E68" s="162" t="n">
        <v>2010</v>
      </c>
      <c r="F68" s="165" t="n">
        <v>3</v>
      </c>
      <c r="G68" s="166" t="n">
        <v>1</v>
      </c>
      <c r="H68" s="162" t="n">
        <v>690</v>
      </c>
      <c r="I68" s="167" t="n">
        <v>0</v>
      </c>
      <c r="J68" s="167" t="n">
        <v>0</v>
      </c>
      <c r="K68" s="168" t="s">
        <v>87</v>
      </c>
      <c r="L68" s="169" t="n">
        <v>0</v>
      </c>
      <c r="M68" s="170" t="n">
        <v>0</v>
      </c>
      <c r="N68" s="170" t="n">
        <v>1185</v>
      </c>
      <c r="O68" s="235" t="n">
        <f aca="false">IF(H67="","",$M68-$N68+$O67)</f>
        <v>438298</v>
      </c>
      <c r="P68" s="172" t="n">
        <v>0</v>
      </c>
      <c r="Q68" s="173" t="n">
        <v>0</v>
      </c>
      <c r="R68" s="22" t="n">
        <v>-1185</v>
      </c>
      <c r="S68" s="232" t="n">
        <f aca="false">IF(H67="","",$P68-$Q68+$S67)</f>
        <v>416512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DA68" s="16" t="n">
        <v>3304501</v>
      </c>
      <c r="DB68" s="16" t="n">
        <v>3045</v>
      </c>
      <c r="DC68" s="16" t="n">
        <v>1</v>
      </c>
      <c r="DD68" s="16" t="n">
        <v>40238</v>
      </c>
      <c r="DE68" s="16" t="n">
        <v>2010</v>
      </c>
      <c r="DF68" s="16" t="n">
        <v>3</v>
      </c>
      <c r="DG68" s="16" t="n">
        <v>1</v>
      </c>
      <c r="DH68" s="16" t="n">
        <v>690</v>
      </c>
      <c r="DI68" s="16" t="n">
        <v>0</v>
      </c>
      <c r="DJ68" s="16" t="n">
        <v>0</v>
      </c>
      <c r="DK68" s="16" t="s">
        <v>87</v>
      </c>
      <c r="DL68" s="16" t="n">
        <v>0</v>
      </c>
      <c r="DM68" s="16" t="n">
        <v>0</v>
      </c>
      <c r="DN68" s="16" t="n">
        <v>1185</v>
      </c>
      <c r="DO68" s="16" t="n">
        <v>-401926</v>
      </c>
      <c r="DP68" s="16" t="n">
        <v>0</v>
      </c>
      <c r="DQ68" s="16" t="n">
        <v>0</v>
      </c>
      <c r="DR68" s="16" t="n">
        <v>-1185</v>
      </c>
      <c r="DS68" s="16" t="n">
        <v>739863</v>
      </c>
      <c r="DT68" s="16" t="n">
        <v>105001</v>
      </c>
      <c r="DV68" s="16" t="n">
        <v>0</v>
      </c>
      <c r="DW68" s="16" t="n">
        <v>300</v>
      </c>
      <c r="DX68" s="16" t="n">
        <v>0</v>
      </c>
      <c r="DY68" s="16" t="n">
        <v>0</v>
      </c>
      <c r="DZ68" s="16" t="n">
        <v>0</v>
      </c>
    </row>
    <row r="69" customFormat="false" ht="18.75" hidden="false" customHeight="true" outlineLevel="0" collapsed="false">
      <c r="A69" s="162" t="n">
        <v>3304601</v>
      </c>
      <c r="B69" s="163" t="n">
        <v>3046</v>
      </c>
      <c r="C69" s="162" t="n">
        <v>1</v>
      </c>
      <c r="D69" s="164" t="n">
        <v>40242</v>
      </c>
      <c r="E69" s="162" t="n">
        <v>2010</v>
      </c>
      <c r="F69" s="165" t="n">
        <v>3</v>
      </c>
      <c r="G69" s="166" t="n">
        <v>5</v>
      </c>
      <c r="H69" s="162" t="n">
        <v>690</v>
      </c>
      <c r="I69" s="167" t="n">
        <v>0</v>
      </c>
      <c r="J69" s="167" t="n">
        <v>0</v>
      </c>
      <c r="K69" s="168" t="s">
        <v>87</v>
      </c>
      <c r="L69" s="169" t="n">
        <v>0</v>
      </c>
      <c r="M69" s="170" t="n">
        <v>0</v>
      </c>
      <c r="N69" s="170" t="n">
        <v>700</v>
      </c>
      <c r="O69" s="235" t="n">
        <f aca="false">IF(H68="","",$M69-$N69+$O68)</f>
        <v>437598</v>
      </c>
      <c r="P69" s="172" t="n">
        <v>0</v>
      </c>
      <c r="Q69" s="173" t="n">
        <v>0</v>
      </c>
      <c r="R69" s="22" t="n">
        <v>-700</v>
      </c>
      <c r="S69" s="232" t="n">
        <f aca="false">IF(H68="","",$P69-$Q69+$S68)</f>
        <v>416512</v>
      </c>
      <c r="T69" s="226" t="n">
        <v>105001</v>
      </c>
      <c r="V69" s="16" t="n">
        <v>0</v>
      </c>
      <c r="W69" s="16" t="n">
        <v>12628</v>
      </c>
      <c r="X69" s="16" t="n">
        <v>0</v>
      </c>
      <c r="Y69" s="16" t="n">
        <v>0</v>
      </c>
      <c r="Z69" s="16" t="n">
        <v>0</v>
      </c>
      <c r="DA69" s="16" t="n">
        <v>3304601</v>
      </c>
      <c r="DB69" s="16" t="n">
        <v>3046</v>
      </c>
      <c r="DC69" s="16" t="n">
        <v>1</v>
      </c>
      <c r="DD69" s="16" t="n">
        <v>40242</v>
      </c>
      <c r="DE69" s="16" t="n">
        <v>2010</v>
      </c>
      <c r="DF69" s="16" t="n">
        <v>3</v>
      </c>
      <c r="DG69" s="16" t="n">
        <v>5</v>
      </c>
      <c r="DH69" s="16" t="n">
        <v>690</v>
      </c>
      <c r="DI69" s="16" t="n">
        <v>0</v>
      </c>
      <c r="DJ69" s="16" t="n">
        <v>0</v>
      </c>
      <c r="DK69" s="16" t="s">
        <v>87</v>
      </c>
      <c r="DL69" s="16" t="n">
        <v>0</v>
      </c>
      <c r="DM69" s="16" t="n">
        <v>0</v>
      </c>
      <c r="DN69" s="16" t="n">
        <v>700</v>
      </c>
      <c r="DO69" s="16" t="n">
        <v>-402626</v>
      </c>
      <c r="DP69" s="16" t="n">
        <v>0</v>
      </c>
      <c r="DQ69" s="16" t="n">
        <v>0</v>
      </c>
      <c r="DR69" s="16" t="n">
        <v>-700</v>
      </c>
      <c r="DS69" s="16" t="n">
        <v>739863</v>
      </c>
      <c r="DT69" s="16" t="n">
        <v>105001</v>
      </c>
      <c r="DV69" s="16" t="n">
        <v>0</v>
      </c>
      <c r="DW69" s="16" t="n">
        <v>3044</v>
      </c>
      <c r="DX69" s="16" t="n">
        <v>0</v>
      </c>
      <c r="DY69" s="16" t="n">
        <v>0</v>
      </c>
      <c r="DZ69" s="16" t="n">
        <v>0</v>
      </c>
    </row>
    <row r="70" customFormat="false" ht="18.75" hidden="false" customHeight="true" outlineLevel="0" collapsed="false">
      <c r="A70" s="162" t="n">
        <v>3304701</v>
      </c>
      <c r="B70" s="163" t="n">
        <v>3047</v>
      </c>
      <c r="C70" s="162" t="n">
        <v>1</v>
      </c>
      <c r="D70" s="164" t="n">
        <v>40256</v>
      </c>
      <c r="E70" s="162" t="n">
        <v>2010</v>
      </c>
      <c r="F70" s="165" t="n">
        <v>3</v>
      </c>
      <c r="G70" s="166" t="n">
        <v>19</v>
      </c>
      <c r="H70" s="162" t="n">
        <v>690</v>
      </c>
      <c r="I70" s="167" t="n">
        <v>0</v>
      </c>
      <c r="J70" s="167" t="n">
        <v>0</v>
      </c>
      <c r="K70" s="168" t="s">
        <v>87</v>
      </c>
      <c r="L70" s="169" t="n">
        <v>0</v>
      </c>
      <c r="M70" s="170" t="n">
        <v>0</v>
      </c>
      <c r="N70" s="170" t="n">
        <v>1888</v>
      </c>
      <c r="O70" s="235" t="n">
        <f aca="false">IF(H69="","",$M70-$N70+$O69)</f>
        <v>435710</v>
      </c>
      <c r="P70" s="172" t="n">
        <v>0</v>
      </c>
      <c r="Q70" s="173" t="n">
        <v>0</v>
      </c>
      <c r="R70" s="22" t="n">
        <v>-1888</v>
      </c>
      <c r="S70" s="232" t="n">
        <f aca="false">IF(H69="","",$P70-$Q70+$S69)</f>
        <v>416512</v>
      </c>
      <c r="T70" s="162" t="n">
        <v>0</v>
      </c>
      <c r="V70" s="16" t="n">
        <v>0</v>
      </c>
      <c r="W70" s="16" t="n">
        <v>3880</v>
      </c>
      <c r="X70" s="16" t="n">
        <v>0</v>
      </c>
      <c r="Y70" s="16" t="n">
        <v>0</v>
      </c>
      <c r="Z70" s="16" t="n">
        <v>0</v>
      </c>
      <c r="DA70" s="16" t="n">
        <v>3304701</v>
      </c>
      <c r="DB70" s="16" t="n">
        <v>3047</v>
      </c>
      <c r="DC70" s="16" t="n">
        <v>1</v>
      </c>
      <c r="DD70" s="16" t="n">
        <v>40256</v>
      </c>
      <c r="DE70" s="16" t="n">
        <v>2010</v>
      </c>
      <c r="DF70" s="16" t="n">
        <v>3</v>
      </c>
      <c r="DG70" s="16" t="n">
        <v>19</v>
      </c>
      <c r="DH70" s="16" t="n">
        <v>690</v>
      </c>
      <c r="DI70" s="16" t="n">
        <v>0</v>
      </c>
      <c r="DJ70" s="16" t="n">
        <v>0</v>
      </c>
      <c r="DK70" s="16" t="s">
        <v>87</v>
      </c>
      <c r="DL70" s="16" t="n">
        <v>0</v>
      </c>
      <c r="DM70" s="16" t="n">
        <v>0</v>
      </c>
      <c r="DN70" s="16" t="n">
        <v>1888</v>
      </c>
      <c r="DO70" s="16" t="n">
        <v>-404514</v>
      </c>
      <c r="DP70" s="16" t="n">
        <v>0</v>
      </c>
      <c r="DQ70" s="16" t="n">
        <v>0</v>
      </c>
      <c r="DR70" s="16" t="n">
        <v>-1888</v>
      </c>
      <c r="DS70" s="16" t="n">
        <v>739863</v>
      </c>
      <c r="DT70" s="16" t="n">
        <v>105001</v>
      </c>
      <c r="DV70" s="16" t="n">
        <v>0</v>
      </c>
      <c r="DW70" s="16" t="n">
        <v>854</v>
      </c>
      <c r="DX70" s="16" t="n">
        <v>0</v>
      </c>
      <c r="DY70" s="16" t="n">
        <v>0</v>
      </c>
      <c r="DZ70" s="16" t="n">
        <v>0</v>
      </c>
    </row>
    <row r="71" customFormat="false" ht="18.75" hidden="false" customHeight="true" outlineLevel="0" collapsed="false">
      <c r="A71" s="162" t="n">
        <v>3304801</v>
      </c>
      <c r="B71" s="163" t="n">
        <v>3048</v>
      </c>
      <c r="C71" s="162" t="n">
        <v>1</v>
      </c>
      <c r="D71" s="164" t="n">
        <v>40265</v>
      </c>
      <c r="E71" s="162" t="n">
        <v>2010</v>
      </c>
      <c r="F71" s="165" t="n">
        <v>3</v>
      </c>
      <c r="G71" s="166" t="n">
        <v>28</v>
      </c>
      <c r="H71" s="162" t="n">
        <v>690</v>
      </c>
      <c r="I71" s="167" t="n">
        <v>0</v>
      </c>
      <c r="J71" s="167" t="n">
        <v>0</v>
      </c>
      <c r="K71" s="168" t="s">
        <v>87</v>
      </c>
      <c r="L71" s="169" t="n">
        <v>0</v>
      </c>
      <c r="M71" s="170" t="n">
        <v>0</v>
      </c>
      <c r="N71" s="170" t="n">
        <v>1594</v>
      </c>
      <c r="O71" s="235" t="n">
        <f aca="false">IF(H70="","",$M71-$N71+$O70)</f>
        <v>434116</v>
      </c>
      <c r="P71" s="172" t="n">
        <v>0</v>
      </c>
      <c r="Q71" s="173" t="n">
        <v>0</v>
      </c>
      <c r="R71" s="22" t="n">
        <v>-1594</v>
      </c>
      <c r="S71" s="232" t="n">
        <f aca="false">IF(H70="","",$P71-$Q71+$S70)</f>
        <v>416512</v>
      </c>
      <c r="T71" s="226"/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DA71" s="16" t="n">
        <v>3304801</v>
      </c>
      <c r="DB71" s="16" t="n">
        <v>3048</v>
      </c>
      <c r="DC71" s="16" t="n">
        <v>1</v>
      </c>
      <c r="DD71" s="16" t="n">
        <v>40265</v>
      </c>
      <c r="DE71" s="16" t="n">
        <v>2010</v>
      </c>
      <c r="DF71" s="16" t="n">
        <v>3</v>
      </c>
      <c r="DG71" s="16" t="n">
        <v>28</v>
      </c>
      <c r="DH71" s="16" t="n">
        <v>690</v>
      </c>
      <c r="DI71" s="16" t="n">
        <v>0</v>
      </c>
      <c r="DJ71" s="16" t="n">
        <v>0</v>
      </c>
      <c r="DK71" s="16" t="s">
        <v>87</v>
      </c>
      <c r="DL71" s="16" t="n">
        <v>0</v>
      </c>
      <c r="DM71" s="16" t="n">
        <v>0</v>
      </c>
      <c r="DN71" s="16" t="n">
        <v>1594</v>
      </c>
      <c r="DO71" s="16" t="n">
        <v>-406108</v>
      </c>
      <c r="DP71" s="16" t="n">
        <v>0</v>
      </c>
      <c r="DQ71" s="16" t="n">
        <v>0</v>
      </c>
      <c r="DR71" s="16" t="n">
        <v>-1594</v>
      </c>
      <c r="DS71" s="16" t="n">
        <v>739863</v>
      </c>
      <c r="DT71" s="16" t="n">
        <v>105001</v>
      </c>
      <c r="DV71" s="16" t="n">
        <v>0</v>
      </c>
      <c r="DW71" s="16" t="n">
        <v>100</v>
      </c>
      <c r="DX71" s="16" t="n">
        <v>0</v>
      </c>
      <c r="DY71" s="16" t="n">
        <v>0</v>
      </c>
      <c r="DZ71" s="16" t="n">
        <v>0</v>
      </c>
    </row>
    <row r="72" customFormat="false" ht="18.75" hidden="false" customHeight="true" outlineLevel="0" collapsed="false">
      <c r="A72" s="162" t="n">
        <v>3304901</v>
      </c>
      <c r="B72" s="163" t="n">
        <v>3049</v>
      </c>
      <c r="C72" s="162" t="n">
        <v>1</v>
      </c>
      <c r="D72" s="164" t="n">
        <v>40265</v>
      </c>
      <c r="E72" s="162" t="n">
        <v>2010</v>
      </c>
      <c r="F72" s="165" t="n">
        <v>3</v>
      </c>
      <c r="G72" s="166" t="n">
        <v>28</v>
      </c>
      <c r="H72" s="162" t="n">
        <v>690</v>
      </c>
      <c r="I72" s="167" t="n">
        <v>0</v>
      </c>
      <c r="J72" s="167" t="n">
        <v>0</v>
      </c>
      <c r="K72" s="168" t="s">
        <v>87</v>
      </c>
      <c r="L72" s="169" t="n">
        <v>0</v>
      </c>
      <c r="M72" s="170" t="n">
        <v>0</v>
      </c>
      <c r="N72" s="170" t="n">
        <v>1524</v>
      </c>
      <c r="O72" s="235" t="n">
        <f aca="false">IF(H71="","",$M72-$N72+$O71)</f>
        <v>432592</v>
      </c>
      <c r="P72" s="172" t="n">
        <v>0</v>
      </c>
      <c r="Q72" s="173" t="n">
        <v>0</v>
      </c>
      <c r="R72" s="174" t="n">
        <v>-1524</v>
      </c>
      <c r="S72" s="232" t="n">
        <f aca="false">IF(H71="","",$P72-$Q72+$S71)</f>
        <v>416512</v>
      </c>
      <c r="T72" s="226" t="n">
        <v>105001</v>
      </c>
      <c r="V72" s="16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DA72" s="16" t="n">
        <v>3304901</v>
      </c>
      <c r="DB72" s="16" t="n">
        <v>3049</v>
      </c>
      <c r="DC72" s="16" t="n">
        <v>1</v>
      </c>
      <c r="DD72" s="16" t="n">
        <v>40265</v>
      </c>
      <c r="DE72" s="16" t="n">
        <v>2010</v>
      </c>
      <c r="DF72" s="16" t="n">
        <v>3</v>
      </c>
      <c r="DG72" s="16" t="n">
        <v>28</v>
      </c>
      <c r="DH72" s="16" t="n">
        <v>690</v>
      </c>
      <c r="DI72" s="16" t="n">
        <v>0</v>
      </c>
      <c r="DJ72" s="16" t="n">
        <v>0</v>
      </c>
      <c r="DK72" s="16" t="s">
        <v>87</v>
      </c>
      <c r="DL72" s="16" t="n">
        <v>0</v>
      </c>
      <c r="DM72" s="16" t="n">
        <v>0</v>
      </c>
      <c r="DN72" s="16" t="n">
        <v>1524</v>
      </c>
      <c r="DO72" s="16" t="n">
        <v>-407632</v>
      </c>
      <c r="DP72" s="16" t="n">
        <v>0</v>
      </c>
      <c r="DQ72" s="16" t="n">
        <v>0</v>
      </c>
      <c r="DR72" s="16" t="n">
        <v>-1524</v>
      </c>
      <c r="DS72" s="16" t="n">
        <v>739863</v>
      </c>
      <c r="DT72" s="16" t="n">
        <v>0</v>
      </c>
      <c r="DV72" s="16" t="n">
        <v>0</v>
      </c>
      <c r="DW72" s="16" t="n">
        <v>8632</v>
      </c>
      <c r="DX72" s="16" t="n">
        <v>0</v>
      </c>
      <c r="DY72" s="16" t="n">
        <v>0</v>
      </c>
      <c r="DZ72" s="16" t="n">
        <v>0</v>
      </c>
    </row>
    <row r="73" customFormat="false" ht="18.75" hidden="false" customHeight="true" outlineLevel="0" collapsed="false">
      <c r="A73" s="162" t="n">
        <v>3305001</v>
      </c>
      <c r="B73" s="163" t="n">
        <v>3050</v>
      </c>
      <c r="C73" s="162" t="n">
        <v>1</v>
      </c>
      <c r="D73" s="164" t="n">
        <v>40267</v>
      </c>
      <c r="E73" s="162" t="n">
        <v>2010</v>
      </c>
      <c r="F73" s="165" t="n">
        <v>3</v>
      </c>
      <c r="G73" s="166" t="n">
        <v>30</v>
      </c>
      <c r="H73" s="162" t="n">
        <v>690</v>
      </c>
      <c r="I73" s="167" t="n">
        <v>0</v>
      </c>
      <c r="J73" s="167" t="n">
        <v>0</v>
      </c>
      <c r="K73" s="168" t="s">
        <v>87</v>
      </c>
      <c r="L73" s="169" t="n">
        <v>0</v>
      </c>
      <c r="M73" s="170" t="n">
        <v>0</v>
      </c>
      <c r="N73" s="170" t="n">
        <v>1756</v>
      </c>
      <c r="O73" s="235" t="n">
        <f aca="false">IF(H72="","",$M73-$N73+$O72)</f>
        <v>430836</v>
      </c>
      <c r="P73" s="172" t="n">
        <v>0</v>
      </c>
      <c r="Q73" s="173" t="n">
        <v>0</v>
      </c>
      <c r="R73" s="174" t="n">
        <v>-1756</v>
      </c>
      <c r="S73" s="232" t="n">
        <f aca="false">IF(H72="","",$P73-$Q73+$S72)</f>
        <v>416512</v>
      </c>
      <c r="T73" s="226" t="n">
        <v>105001</v>
      </c>
      <c r="V73" s="16" t="n">
        <v>0</v>
      </c>
      <c r="W73" s="16" t="n">
        <v>0</v>
      </c>
      <c r="X73" s="16" t="n">
        <v>0</v>
      </c>
      <c r="Y73" s="16" t="n">
        <v>0</v>
      </c>
      <c r="Z73" s="16" t="n">
        <v>0</v>
      </c>
      <c r="DA73" s="16" t="n">
        <v>3305001</v>
      </c>
      <c r="DB73" s="16" t="n">
        <v>3050</v>
      </c>
      <c r="DC73" s="16" t="n">
        <v>1</v>
      </c>
      <c r="DD73" s="16" t="n">
        <v>40267</v>
      </c>
      <c r="DE73" s="16" t="n">
        <v>2010</v>
      </c>
      <c r="DF73" s="16" t="n">
        <v>3</v>
      </c>
      <c r="DG73" s="16" t="n">
        <v>30</v>
      </c>
      <c r="DH73" s="16" t="n">
        <v>690</v>
      </c>
      <c r="DI73" s="16" t="n">
        <v>0</v>
      </c>
      <c r="DJ73" s="16" t="n">
        <v>0</v>
      </c>
      <c r="DK73" s="16" t="s">
        <v>87</v>
      </c>
      <c r="DL73" s="16" t="n">
        <v>0</v>
      </c>
      <c r="DM73" s="16" t="n">
        <v>0</v>
      </c>
      <c r="DN73" s="16" t="n">
        <v>1756</v>
      </c>
      <c r="DO73" s="16" t="n">
        <v>-409388</v>
      </c>
      <c r="DP73" s="16" t="n">
        <v>0</v>
      </c>
      <c r="DQ73" s="16" t="n">
        <v>0</v>
      </c>
      <c r="DR73" s="16" t="n">
        <v>-1756</v>
      </c>
      <c r="DS73" s="16" t="n">
        <v>739863</v>
      </c>
      <c r="DT73" s="16" t="n">
        <v>105001</v>
      </c>
      <c r="DV73" s="16" t="n">
        <v>0</v>
      </c>
      <c r="DW73" s="16" t="n">
        <v>400315</v>
      </c>
      <c r="DX73" s="16" t="n">
        <v>0</v>
      </c>
      <c r="DY73" s="16" t="n">
        <v>0</v>
      </c>
      <c r="DZ73" s="16" t="n">
        <v>0</v>
      </c>
    </row>
    <row r="74" customFormat="false" ht="18.75" hidden="false" customHeight="true" outlineLevel="0" collapsed="false">
      <c r="A74" s="162" t="n">
        <v>3305101</v>
      </c>
      <c r="B74" s="163" t="n">
        <v>3051</v>
      </c>
      <c r="C74" s="162" t="n">
        <v>1</v>
      </c>
      <c r="D74" s="164" t="n">
        <v>40238</v>
      </c>
      <c r="E74" s="162" t="n">
        <v>2010</v>
      </c>
      <c r="F74" s="165" t="n">
        <v>3</v>
      </c>
      <c r="G74" s="166" t="n">
        <v>1</v>
      </c>
      <c r="H74" s="226" t="n">
        <v>649</v>
      </c>
      <c r="I74" s="167" t="n">
        <v>0</v>
      </c>
      <c r="J74" s="167" t="n">
        <v>0</v>
      </c>
      <c r="K74" s="242" t="s">
        <v>96</v>
      </c>
      <c r="L74" s="233" t="n">
        <v>0</v>
      </c>
      <c r="M74" s="170" t="n">
        <v>0</v>
      </c>
      <c r="N74" s="170" t="n">
        <v>0</v>
      </c>
      <c r="O74" s="235" t="n">
        <f aca="false">IF(H73="","",$M74-$N74+$O73)</f>
        <v>430836</v>
      </c>
      <c r="P74" s="172" t="n">
        <v>0</v>
      </c>
      <c r="Q74" s="173" t="n">
        <v>25229</v>
      </c>
      <c r="R74" s="174" t="n">
        <v>-25229</v>
      </c>
      <c r="S74" s="232" t="n">
        <f aca="false">IF(H73="","",$P74-$Q74+$S73)</f>
        <v>391283</v>
      </c>
      <c r="T74" s="226" t="n">
        <v>0</v>
      </c>
      <c r="V74" s="16" t="n">
        <v>0</v>
      </c>
      <c r="W74" s="16" t="n">
        <v>20956</v>
      </c>
      <c r="X74" s="16" t="n">
        <v>0</v>
      </c>
      <c r="Y74" s="16" t="n">
        <v>0</v>
      </c>
      <c r="Z74" s="16" t="n">
        <v>0</v>
      </c>
      <c r="DA74" s="16" t="n">
        <v>3305101</v>
      </c>
      <c r="DB74" s="16" t="n">
        <v>3051</v>
      </c>
      <c r="DC74" s="16" t="n">
        <v>1</v>
      </c>
      <c r="DD74" s="16" t="n">
        <v>40238</v>
      </c>
      <c r="DE74" s="16" t="n">
        <v>2010</v>
      </c>
      <c r="DF74" s="16" t="n">
        <v>3</v>
      </c>
      <c r="DG74" s="16" t="n">
        <v>1</v>
      </c>
      <c r="DH74" s="16" t="n">
        <v>649</v>
      </c>
      <c r="DI74" s="16" t="n">
        <v>0</v>
      </c>
      <c r="DJ74" s="16" t="n">
        <v>0</v>
      </c>
      <c r="DK74" s="214" t="s">
        <v>96</v>
      </c>
      <c r="DL74" s="16" t="n">
        <v>0</v>
      </c>
      <c r="DM74" s="16" t="n">
        <v>0</v>
      </c>
      <c r="DN74" s="16" t="n">
        <v>0</v>
      </c>
      <c r="DO74" s="16" t="n">
        <v>-409388</v>
      </c>
      <c r="DP74" s="16" t="n">
        <v>0</v>
      </c>
      <c r="DQ74" s="16" t="n">
        <v>25229</v>
      </c>
      <c r="DR74" s="16" t="n">
        <v>-25229</v>
      </c>
      <c r="DS74" s="16" t="n">
        <v>714634</v>
      </c>
      <c r="DT74" s="16" t="n">
        <v>105001</v>
      </c>
      <c r="DV74" s="16" t="n">
        <v>0</v>
      </c>
      <c r="DW74" s="16" t="n">
        <v>189630</v>
      </c>
      <c r="DX74" s="16" t="n">
        <v>0</v>
      </c>
      <c r="DY74" s="16" t="n">
        <v>0</v>
      </c>
      <c r="DZ74" s="16" t="n">
        <v>0</v>
      </c>
    </row>
    <row r="75" customFormat="false" ht="18.75" hidden="false" customHeight="true" outlineLevel="0" collapsed="false">
      <c r="A75" s="162" t="n">
        <v>3305201</v>
      </c>
      <c r="B75" s="163" t="n">
        <v>3052</v>
      </c>
      <c r="C75" s="162" t="n">
        <v>1</v>
      </c>
      <c r="D75" s="164" t="n">
        <v>40239</v>
      </c>
      <c r="E75" s="162" t="n">
        <v>2010</v>
      </c>
      <c r="F75" s="165" t="n">
        <v>3</v>
      </c>
      <c r="G75" s="166" t="n">
        <v>2</v>
      </c>
      <c r="H75" s="226" t="n">
        <v>124</v>
      </c>
      <c r="I75" s="167" t="n">
        <v>0</v>
      </c>
      <c r="J75" s="167" t="n">
        <v>0</v>
      </c>
      <c r="K75" s="168" t="s">
        <v>87</v>
      </c>
      <c r="L75" s="169" t="n">
        <v>1</v>
      </c>
      <c r="M75" s="170" t="n">
        <v>0</v>
      </c>
      <c r="N75" s="170" t="n">
        <v>0</v>
      </c>
      <c r="O75" s="235" t="n">
        <f aca="false">IF(H74="","",$M75-$N75+$O74)</f>
        <v>430836</v>
      </c>
      <c r="P75" s="172" t="n">
        <v>524160</v>
      </c>
      <c r="Q75" s="173" t="n">
        <v>0</v>
      </c>
      <c r="R75" s="174" t="n">
        <v>524160</v>
      </c>
      <c r="S75" s="232" t="n">
        <f aca="false">IF(H74="","",$P75-$Q75+$S74)</f>
        <v>915443</v>
      </c>
      <c r="T75" s="226" t="n">
        <v>0</v>
      </c>
      <c r="V75" s="16" t="n">
        <v>0</v>
      </c>
      <c r="W75" s="16" t="n">
        <v>1364475</v>
      </c>
      <c r="X75" s="16" t="n">
        <v>0</v>
      </c>
      <c r="Y75" s="16" t="n">
        <v>0</v>
      </c>
      <c r="Z75" s="16" t="n">
        <v>0</v>
      </c>
      <c r="DA75" s="16" t="n">
        <v>3305201</v>
      </c>
      <c r="DB75" s="16" t="n">
        <v>3052</v>
      </c>
      <c r="DC75" s="16" t="n">
        <v>1</v>
      </c>
      <c r="DD75" s="16" t="n">
        <v>40239</v>
      </c>
      <c r="DE75" s="16" t="n">
        <v>2010</v>
      </c>
      <c r="DF75" s="16" t="n">
        <v>3</v>
      </c>
      <c r="DG75" s="16" t="n">
        <v>2</v>
      </c>
      <c r="DH75" s="16" t="n">
        <v>124</v>
      </c>
      <c r="DI75" s="16" t="n">
        <v>0</v>
      </c>
      <c r="DJ75" s="16" t="n">
        <v>0</v>
      </c>
      <c r="DK75" s="16" t="s">
        <v>87</v>
      </c>
      <c r="DL75" s="16" t="n">
        <v>1</v>
      </c>
      <c r="DM75" s="16" t="n">
        <v>0</v>
      </c>
      <c r="DN75" s="16" t="n">
        <v>0</v>
      </c>
      <c r="DO75" s="16" t="n">
        <v>-409388</v>
      </c>
      <c r="DP75" s="16" t="n">
        <v>524160</v>
      </c>
      <c r="DQ75" s="16" t="n">
        <v>0</v>
      </c>
      <c r="DR75" s="16" t="n">
        <v>524160</v>
      </c>
      <c r="DS75" s="16" t="n">
        <v>1238794</v>
      </c>
      <c r="DT75" s="16" t="n">
        <v>105001</v>
      </c>
      <c r="DV75" s="16" t="n">
        <v>0</v>
      </c>
      <c r="DW75" s="16" t="n">
        <v>200</v>
      </c>
      <c r="DX75" s="16" t="n">
        <v>0</v>
      </c>
      <c r="DY75" s="16" t="n">
        <v>0</v>
      </c>
      <c r="DZ75" s="16" t="n">
        <v>0</v>
      </c>
    </row>
    <row r="76" customFormat="false" ht="18.75" hidden="false" customHeight="true" outlineLevel="0" collapsed="false">
      <c r="A76" s="162" t="n">
        <v>3305301</v>
      </c>
      <c r="B76" s="163" t="n">
        <v>3053</v>
      </c>
      <c r="C76" s="162" t="n">
        <v>1</v>
      </c>
      <c r="D76" s="164" t="n">
        <v>40239</v>
      </c>
      <c r="E76" s="162" t="n">
        <v>2010</v>
      </c>
      <c r="F76" s="165" t="n">
        <v>3</v>
      </c>
      <c r="G76" s="166" t="n">
        <v>2</v>
      </c>
      <c r="H76" s="226" t="n">
        <v>321</v>
      </c>
      <c r="I76" s="167" t="n">
        <v>0</v>
      </c>
      <c r="J76" s="167" t="n">
        <v>0</v>
      </c>
      <c r="K76" s="168" t="s">
        <v>87</v>
      </c>
      <c r="L76" s="169" t="n">
        <v>1</v>
      </c>
      <c r="M76" s="170" t="n">
        <v>0</v>
      </c>
      <c r="N76" s="170" t="n">
        <v>0</v>
      </c>
      <c r="O76" s="235" t="n">
        <f aca="false">IF(H75="","",$M76-$N76+$O75)</f>
        <v>430836</v>
      </c>
      <c r="P76" s="172" t="n">
        <v>0</v>
      </c>
      <c r="Q76" s="173" t="n">
        <v>60315</v>
      </c>
      <c r="R76" s="22" t="n">
        <v>-60315</v>
      </c>
      <c r="S76" s="232" t="n">
        <f aca="false">IF(H75="","",$P76-$Q76+$S75)</f>
        <v>855128</v>
      </c>
      <c r="T76" s="162" t="n">
        <v>0</v>
      </c>
      <c r="V76" s="16" t="n">
        <v>0</v>
      </c>
      <c r="W76" s="16" t="n">
        <v>129015</v>
      </c>
      <c r="X76" s="16" t="n">
        <v>0</v>
      </c>
      <c r="Y76" s="16" t="n">
        <v>0</v>
      </c>
      <c r="Z76" s="16" t="n">
        <v>0</v>
      </c>
      <c r="DA76" s="16" t="n">
        <v>3305301</v>
      </c>
      <c r="DB76" s="16" t="n">
        <v>3053</v>
      </c>
      <c r="DC76" s="16" t="n">
        <v>1</v>
      </c>
      <c r="DD76" s="16" t="n">
        <v>40239</v>
      </c>
      <c r="DE76" s="16" t="n">
        <v>2010</v>
      </c>
      <c r="DF76" s="16" t="n">
        <v>3</v>
      </c>
      <c r="DG76" s="16" t="n">
        <v>2</v>
      </c>
      <c r="DH76" s="16" t="n">
        <v>321</v>
      </c>
      <c r="DI76" s="16" t="n">
        <v>0</v>
      </c>
      <c r="DJ76" s="16" t="n">
        <v>0</v>
      </c>
      <c r="DK76" s="16" t="s">
        <v>87</v>
      </c>
      <c r="DL76" s="16" t="n">
        <v>1</v>
      </c>
      <c r="DM76" s="16" t="n">
        <v>0</v>
      </c>
      <c r="DN76" s="16" t="n">
        <v>0</v>
      </c>
      <c r="DO76" s="16" t="n">
        <v>-409388</v>
      </c>
      <c r="DP76" s="16" t="n">
        <v>0</v>
      </c>
      <c r="DQ76" s="16" t="n">
        <v>60315</v>
      </c>
      <c r="DR76" s="16" t="n">
        <v>-60315</v>
      </c>
      <c r="DS76" s="16" t="n">
        <v>1178479</v>
      </c>
      <c r="DT76" s="16" t="n">
        <v>0</v>
      </c>
      <c r="DV76" s="16" t="n">
        <v>0</v>
      </c>
      <c r="DW76" s="16" t="n">
        <v>2730</v>
      </c>
      <c r="DX76" s="16" t="n">
        <v>0</v>
      </c>
      <c r="DY76" s="16" t="n">
        <v>0</v>
      </c>
      <c r="DZ76" s="16" t="n">
        <v>0</v>
      </c>
    </row>
    <row r="77" customFormat="false" ht="18.75" hidden="false" customHeight="true" outlineLevel="0" collapsed="false">
      <c r="A77" s="162" t="n">
        <v>3305401</v>
      </c>
      <c r="B77" s="163" t="n">
        <v>3054</v>
      </c>
      <c r="C77" s="162" t="n">
        <v>1</v>
      </c>
      <c r="D77" s="164" t="n">
        <v>40239</v>
      </c>
      <c r="E77" s="162" t="n">
        <v>2010</v>
      </c>
      <c r="F77" s="165" t="n">
        <v>3</v>
      </c>
      <c r="G77" s="166" t="n">
        <v>2</v>
      </c>
      <c r="H77" s="162" t="n">
        <v>100</v>
      </c>
      <c r="I77" s="167" t="n">
        <v>0</v>
      </c>
      <c r="J77" s="167" t="n">
        <v>0</v>
      </c>
      <c r="K77" s="168" t="s">
        <v>87</v>
      </c>
      <c r="L77" s="169" t="s">
        <v>88</v>
      </c>
      <c r="M77" s="170" t="n">
        <v>200315</v>
      </c>
      <c r="N77" s="170" t="n">
        <v>0</v>
      </c>
      <c r="O77" s="235" t="n">
        <f aca="false">IF(H76="","",$M77-$N77+$O76)</f>
        <v>631151</v>
      </c>
      <c r="P77" s="172" t="n">
        <v>0</v>
      </c>
      <c r="Q77" s="173" t="n">
        <v>200315</v>
      </c>
      <c r="R77" s="22" t="n">
        <v>0</v>
      </c>
      <c r="S77" s="232" t="n">
        <f aca="false">IF(H76="","",$P77-$Q77+$S76)</f>
        <v>654813</v>
      </c>
      <c r="T77" s="226" t="n">
        <v>105001</v>
      </c>
      <c r="V77" s="16" t="n">
        <v>0</v>
      </c>
      <c r="W77" s="16" t="n">
        <v>500</v>
      </c>
      <c r="X77" s="16" t="n">
        <v>0</v>
      </c>
      <c r="Y77" s="16" t="n">
        <v>0</v>
      </c>
      <c r="Z77" s="16" t="n">
        <v>0</v>
      </c>
      <c r="DA77" s="16" t="n">
        <v>3305401</v>
      </c>
      <c r="DB77" s="16" t="n">
        <v>3054</v>
      </c>
      <c r="DC77" s="16" t="n">
        <v>1</v>
      </c>
      <c r="DD77" s="16" t="n">
        <v>40239</v>
      </c>
      <c r="DE77" s="16" t="n">
        <v>2010</v>
      </c>
      <c r="DF77" s="16" t="n">
        <v>3</v>
      </c>
      <c r="DG77" s="16" t="n">
        <v>2</v>
      </c>
      <c r="DH77" s="16" t="n">
        <v>100</v>
      </c>
      <c r="DI77" s="16" t="n">
        <v>0</v>
      </c>
      <c r="DJ77" s="16" t="n">
        <v>0</v>
      </c>
      <c r="DK77" s="16" t="s">
        <v>87</v>
      </c>
      <c r="DL77" s="16" t="s">
        <v>88</v>
      </c>
      <c r="DM77" s="16" t="n">
        <v>200315</v>
      </c>
      <c r="DN77" s="16" t="n">
        <v>0</v>
      </c>
      <c r="DO77" s="16" t="n">
        <v>-209073</v>
      </c>
      <c r="DP77" s="16" t="n">
        <v>0</v>
      </c>
      <c r="DQ77" s="16" t="n">
        <v>200315</v>
      </c>
      <c r="DR77" s="16" t="n">
        <v>0</v>
      </c>
      <c r="DS77" s="16" t="n">
        <v>978164</v>
      </c>
      <c r="DT77" s="16" t="n">
        <v>0</v>
      </c>
      <c r="DV77" s="16" t="n">
        <v>0</v>
      </c>
      <c r="DW77" s="16" t="n">
        <v>1050</v>
      </c>
      <c r="DX77" s="16" t="n">
        <v>0</v>
      </c>
      <c r="DY77" s="16" t="n">
        <v>0</v>
      </c>
      <c r="DZ77" s="16" t="n">
        <v>0</v>
      </c>
    </row>
    <row r="78" customFormat="false" ht="18.75" hidden="false" customHeight="true" outlineLevel="0" collapsed="false">
      <c r="A78" s="162" t="n">
        <v>3305501</v>
      </c>
      <c r="B78" s="163" t="n">
        <v>3055</v>
      </c>
      <c r="C78" s="162" t="n">
        <v>1</v>
      </c>
      <c r="D78" s="164" t="n">
        <v>40242</v>
      </c>
      <c r="E78" s="162" t="n">
        <v>2010</v>
      </c>
      <c r="F78" s="165" t="n">
        <v>3</v>
      </c>
      <c r="G78" s="166" t="n">
        <v>5</v>
      </c>
      <c r="H78" s="162" t="n">
        <v>124</v>
      </c>
      <c r="I78" s="167" t="n">
        <v>0</v>
      </c>
      <c r="J78" s="167" t="n">
        <v>0</v>
      </c>
      <c r="K78" s="168" t="s">
        <v>87</v>
      </c>
      <c r="L78" s="169" t="n">
        <v>1</v>
      </c>
      <c r="M78" s="170" t="n">
        <v>0</v>
      </c>
      <c r="N78" s="170" t="n">
        <v>0</v>
      </c>
      <c r="O78" s="235" t="n">
        <f aca="false">IF(H77="","",$M78-$N78+$O77)</f>
        <v>631151</v>
      </c>
      <c r="P78" s="172" t="n">
        <v>104475</v>
      </c>
      <c r="Q78" s="173" t="n">
        <v>0</v>
      </c>
      <c r="R78" s="22" t="n">
        <v>104475</v>
      </c>
      <c r="S78" s="232" t="n">
        <f aca="false">IF(H77="","",$P78-$Q78+$S77)</f>
        <v>759288</v>
      </c>
      <c r="T78" s="226" t="n">
        <v>105001</v>
      </c>
      <c r="V78" s="16" t="n">
        <v>0</v>
      </c>
      <c r="W78" s="16" t="n">
        <v>0</v>
      </c>
      <c r="X78" s="16" t="n">
        <v>0</v>
      </c>
      <c r="Y78" s="16" t="n">
        <v>0</v>
      </c>
      <c r="Z78" s="16" t="n">
        <v>0</v>
      </c>
      <c r="DA78" s="16" t="n">
        <v>3305501</v>
      </c>
      <c r="DB78" s="16" t="n">
        <v>3055</v>
      </c>
      <c r="DC78" s="16" t="n">
        <v>1</v>
      </c>
      <c r="DD78" s="16" t="n">
        <v>40242</v>
      </c>
      <c r="DE78" s="16" t="n">
        <v>2010</v>
      </c>
      <c r="DF78" s="16" t="n">
        <v>3</v>
      </c>
      <c r="DG78" s="16" t="n">
        <v>5</v>
      </c>
      <c r="DH78" s="16" t="n">
        <v>124</v>
      </c>
      <c r="DI78" s="16" t="n">
        <v>0</v>
      </c>
      <c r="DJ78" s="16" t="n">
        <v>0</v>
      </c>
      <c r="DK78" s="16" t="s">
        <v>87</v>
      </c>
      <c r="DL78" s="16" t="n">
        <v>1</v>
      </c>
      <c r="DM78" s="16" t="n">
        <v>0</v>
      </c>
      <c r="DN78" s="16" t="n">
        <v>0</v>
      </c>
      <c r="DO78" s="16" t="n">
        <v>-209073</v>
      </c>
      <c r="DP78" s="16" t="n">
        <v>104475</v>
      </c>
      <c r="DQ78" s="16" t="n">
        <v>0</v>
      </c>
      <c r="DR78" s="16" t="n">
        <v>104475</v>
      </c>
      <c r="DS78" s="16" t="n">
        <v>1082639</v>
      </c>
      <c r="DT78" s="16" t="n">
        <v>0</v>
      </c>
      <c r="DV78" s="16" t="n">
        <v>0</v>
      </c>
      <c r="DW78" s="16" t="n">
        <v>4000</v>
      </c>
      <c r="DX78" s="16" t="n">
        <v>0</v>
      </c>
      <c r="DY78" s="16" t="n">
        <v>0</v>
      </c>
      <c r="DZ78" s="16" t="n">
        <v>0</v>
      </c>
    </row>
    <row r="79" customFormat="false" ht="18.75" hidden="false" customHeight="true" outlineLevel="0" collapsed="false">
      <c r="A79" s="162" t="n">
        <v>3305601</v>
      </c>
      <c r="B79" s="163" t="n">
        <v>3056</v>
      </c>
      <c r="C79" s="162" t="n">
        <v>1</v>
      </c>
      <c r="D79" s="164" t="n">
        <v>40247</v>
      </c>
      <c r="E79" s="162" t="n">
        <v>2010</v>
      </c>
      <c r="F79" s="165" t="n">
        <v>3</v>
      </c>
      <c r="G79" s="166" t="n">
        <v>10</v>
      </c>
      <c r="H79" s="162" t="n">
        <v>661</v>
      </c>
      <c r="I79" s="167" t="n">
        <v>0</v>
      </c>
      <c r="J79" s="167" t="n">
        <v>0</v>
      </c>
      <c r="K79" s="168" t="s">
        <v>87</v>
      </c>
      <c r="L79" s="169" t="n">
        <v>0</v>
      </c>
      <c r="M79" s="170" t="n">
        <v>0</v>
      </c>
      <c r="N79" s="170" t="n">
        <v>0</v>
      </c>
      <c r="O79" s="235" t="n">
        <f aca="false">IF(H78="","",$M79-$N79+$O78)</f>
        <v>631151</v>
      </c>
      <c r="P79" s="172" t="n">
        <v>0</v>
      </c>
      <c r="Q79" s="173" t="n">
        <v>1050</v>
      </c>
      <c r="R79" s="174" t="n">
        <v>-1050</v>
      </c>
      <c r="S79" s="232" t="n">
        <f aca="false">IF(H78="","",$P79-$Q79+$S78)</f>
        <v>758238</v>
      </c>
      <c r="T79" s="226"/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DA79" s="16" t="n">
        <v>3305601</v>
      </c>
      <c r="DB79" s="16" t="n">
        <v>3056</v>
      </c>
      <c r="DC79" s="16" t="n">
        <v>1</v>
      </c>
      <c r="DD79" s="16" t="n">
        <v>40247</v>
      </c>
      <c r="DE79" s="16" t="n">
        <v>2010</v>
      </c>
      <c r="DF79" s="16" t="n">
        <v>3</v>
      </c>
      <c r="DG79" s="16" t="n">
        <v>10</v>
      </c>
      <c r="DH79" s="16" t="n">
        <v>661</v>
      </c>
      <c r="DI79" s="16" t="n">
        <v>0</v>
      </c>
      <c r="DJ79" s="16" t="n">
        <v>0</v>
      </c>
      <c r="DK79" s="16" t="s">
        <v>87</v>
      </c>
      <c r="DL79" s="16" t="n">
        <v>0</v>
      </c>
      <c r="DM79" s="16" t="n">
        <v>0</v>
      </c>
      <c r="DN79" s="16" t="n">
        <v>0</v>
      </c>
      <c r="DO79" s="16" t="n">
        <v>-209073</v>
      </c>
      <c r="DP79" s="16" t="n">
        <v>0</v>
      </c>
      <c r="DQ79" s="16" t="n">
        <v>1050</v>
      </c>
      <c r="DR79" s="16" t="n">
        <v>-1050</v>
      </c>
      <c r="DS79" s="16" t="n">
        <v>1081589</v>
      </c>
      <c r="DT79" s="16" t="n">
        <v>0</v>
      </c>
      <c r="DV79" s="16" t="n">
        <v>0</v>
      </c>
      <c r="DW79" s="16" t="n">
        <v>2034</v>
      </c>
      <c r="DX79" s="16" t="n">
        <v>0</v>
      </c>
      <c r="DY79" s="16" t="n">
        <v>0</v>
      </c>
      <c r="DZ79" s="16" t="n">
        <v>0</v>
      </c>
    </row>
    <row r="80" customFormat="false" ht="18.75" hidden="false" customHeight="true" outlineLevel="0" collapsed="false">
      <c r="A80" s="162" t="n">
        <v>3305701</v>
      </c>
      <c r="B80" s="163" t="n">
        <v>3057</v>
      </c>
      <c r="C80" s="162" t="n">
        <v>1</v>
      </c>
      <c r="D80" s="164" t="n">
        <v>40249</v>
      </c>
      <c r="E80" s="162" t="n">
        <v>2010</v>
      </c>
      <c r="F80" s="165" t="n">
        <v>3</v>
      </c>
      <c r="G80" s="166" t="n">
        <v>12</v>
      </c>
      <c r="H80" s="162" t="n">
        <v>690</v>
      </c>
      <c r="I80" s="167" t="n">
        <v>0</v>
      </c>
      <c r="J80" s="167" t="n">
        <v>0</v>
      </c>
      <c r="K80" s="168" t="s">
        <v>87</v>
      </c>
      <c r="L80" s="169" t="n">
        <v>0</v>
      </c>
      <c r="M80" s="170" t="n">
        <v>0</v>
      </c>
      <c r="N80" s="170" t="n">
        <v>0</v>
      </c>
      <c r="O80" s="235" t="n">
        <f aca="false">IF(H79="","",$M80-$N80+$O79)</f>
        <v>631151</v>
      </c>
      <c r="P80" s="172" t="n">
        <v>0</v>
      </c>
      <c r="Q80" s="173" t="n">
        <v>15750</v>
      </c>
      <c r="R80" s="22" t="n">
        <v>-15750</v>
      </c>
      <c r="S80" s="232" t="n">
        <f aca="false">IF(H79="","",$P80-$Q80+$S79)</f>
        <v>742488</v>
      </c>
      <c r="T80" s="226" t="n">
        <v>105001</v>
      </c>
      <c r="V80" s="16" t="n">
        <v>0</v>
      </c>
      <c r="W80" s="16" t="n">
        <v>100</v>
      </c>
      <c r="X80" s="16" t="n">
        <v>0</v>
      </c>
      <c r="Y80" s="16" t="n">
        <v>0</v>
      </c>
      <c r="Z80" s="16" t="n">
        <v>0</v>
      </c>
      <c r="DA80" s="16" t="n">
        <v>3305701</v>
      </c>
      <c r="DB80" s="16" t="n">
        <v>3057</v>
      </c>
      <c r="DC80" s="16" t="n">
        <v>1</v>
      </c>
      <c r="DD80" s="16" t="n">
        <v>40249</v>
      </c>
      <c r="DE80" s="16" t="n">
        <v>2010</v>
      </c>
      <c r="DF80" s="16" t="n">
        <v>3</v>
      </c>
      <c r="DG80" s="16" t="n">
        <v>12</v>
      </c>
      <c r="DH80" s="16" t="n">
        <v>690</v>
      </c>
      <c r="DI80" s="16" t="n">
        <v>0</v>
      </c>
      <c r="DJ80" s="16" t="n">
        <v>0</v>
      </c>
      <c r="DK80" s="16" t="s">
        <v>87</v>
      </c>
      <c r="DL80" s="16" t="n">
        <v>0</v>
      </c>
      <c r="DM80" s="16" t="n">
        <v>0</v>
      </c>
      <c r="DN80" s="16" t="n">
        <v>0</v>
      </c>
      <c r="DO80" s="16" t="n">
        <v>-209073</v>
      </c>
      <c r="DP80" s="16" t="n">
        <v>0</v>
      </c>
      <c r="DQ80" s="16" t="n">
        <v>15750</v>
      </c>
      <c r="DR80" s="16" t="n">
        <v>-15750</v>
      </c>
      <c r="DS80" s="16" t="n">
        <v>1065839</v>
      </c>
      <c r="DT80" s="16" t="n">
        <v>0</v>
      </c>
      <c r="DV80" s="16" t="n">
        <v>0</v>
      </c>
      <c r="DW80" s="16" t="n">
        <v>300</v>
      </c>
      <c r="DX80" s="16" t="n">
        <v>0</v>
      </c>
      <c r="DY80" s="16" t="n">
        <v>0</v>
      </c>
      <c r="DZ80" s="16" t="n">
        <v>0</v>
      </c>
    </row>
    <row r="81" customFormat="false" ht="18.75" hidden="false" customHeight="true" outlineLevel="0" collapsed="false">
      <c r="A81" s="162" t="n">
        <v>3305801</v>
      </c>
      <c r="B81" s="163" t="n">
        <v>3058</v>
      </c>
      <c r="C81" s="162" t="n">
        <v>1</v>
      </c>
      <c r="D81" s="164" t="n">
        <v>40254</v>
      </c>
      <c r="E81" s="162" t="n">
        <v>2010</v>
      </c>
      <c r="F81" s="165" t="n">
        <v>3</v>
      </c>
      <c r="G81" s="166" t="n">
        <v>17</v>
      </c>
      <c r="H81" s="162" t="n">
        <v>647</v>
      </c>
      <c r="I81" s="167" t="n">
        <v>0</v>
      </c>
      <c r="J81" s="167" t="n">
        <v>0</v>
      </c>
      <c r="K81" s="242" t="s">
        <v>90</v>
      </c>
      <c r="L81" s="169" t="n">
        <v>0</v>
      </c>
      <c r="M81" s="170" t="n">
        <v>0</v>
      </c>
      <c r="N81" s="170" t="n">
        <v>0</v>
      </c>
      <c r="O81" s="235" t="n">
        <f aca="false">IF(H80="","",$M81-$N81+$O80)</f>
        <v>631151</v>
      </c>
      <c r="P81" s="172" t="n">
        <v>0</v>
      </c>
      <c r="Q81" s="173" t="n">
        <v>2730</v>
      </c>
      <c r="R81" s="22" t="n">
        <v>-2730</v>
      </c>
      <c r="S81" s="232" t="n">
        <f aca="false">IF(H80="","",$P81-$Q81+$S80)</f>
        <v>739758</v>
      </c>
      <c r="T81" s="226" t="n">
        <v>0</v>
      </c>
      <c r="V81" s="16" t="n">
        <v>0</v>
      </c>
      <c r="W81" s="16" t="n">
        <v>8632</v>
      </c>
      <c r="X81" s="16" t="n">
        <v>0</v>
      </c>
      <c r="Y81" s="16" t="n">
        <v>0</v>
      </c>
      <c r="Z81" s="16" t="n">
        <v>0</v>
      </c>
      <c r="DA81" s="16" t="n">
        <v>3305801</v>
      </c>
      <c r="DB81" s="16" t="n">
        <v>3058</v>
      </c>
      <c r="DC81" s="16" t="n">
        <v>1</v>
      </c>
      <c r="DD81" s="16" t="n">
        <v>40254</v>
      </c>
      <c r="DE81" s="16" t="n">
        <v>2010</v>
      </c>
      <c r="DF81" s="16" t="n">
        <v>3</v>
      </c>
      <c r="DG81" s="16" t="n">
        <v>17</v>
      </c>
      <c r="DH81" s="16" t="n">
        <v>647</v>
      </c>
      <c r="DI81" s="16" t="n">
        <v>0</v>
      </c>
      <c r="DJ81" s="16" t="n">
        <v>0</v>
      </c>
      <c r="DK81" s="214" t="s">
        <v>90</v>
      </c>
      <c r="DL81" s="16" t="n">
        <v>0</v>
      </c>
      <c r="DM81" s="16" t="n">
        <v>0</v>
      </c>
      <c r="DN81" s="16" t="n">
        <v>0</v>
      </c>
      <c r="DO81" s="16" t="n">
        <v>-209073</v>
      </c>
      <c r="DP81" s="16" t="n">
        <v>0</v>
      </c>
      <c r="DQ81" s="16" t="n">
        <v>2730</v>
      </c>
      <c r="DR81" s="16" t="n">
        <v>-2730</v>
      </c>
      <c r="DS81" s="16" t="n">
        <v>1063109</v>
      </c>
      <c r="DT81" s="16" t="n">
        <v>0</v>
      </c>
      <c r="DV81" s="16" t="n">
        <v>0</v>
      </c>
      <c r="DW81" s="16" t="n">
        <v>5775</v>
      </c>
      <c r="DX81" s="16" t="n">
        <v>0</v>
      </c>
      <c r="DY81" s="16" t="n">
        <v>0</v>
      </c>
      <c r="DZ81" s="16" t="n">
        <v>0</v>
      </c>
    </row>
    <row r="82" customFormat="false" ht="18.75" hidden="false" customHeight="true" outlineLevel="0" collapsed="false">
      <c r="A82" s="162" t="n">
        <v>3305901</v>
      </c>
      <c r="B82" s="163" t="n">
        <v>3059</v>
      </c>
      <c r="C82" s="162" t="n">
        <v>1</v>
      </c>
      <c r="D82" s="164" t="n">
        <v>40255</v>
      </c>
      <c r="E82" s="162" t="n">
        <v>2010</v>
      </c>
      <c r="F82" s="165" t="n">
        <v>3</v>
      </c>
      <c r="G82" s="166" t="n">
        <v>18</v>
      </c>
      <c r="H82" s="162" t="n">
        <v>690</v>
      </c>
      <c r="I82" s="167" t="n">
        <v>0</v>
      </c>
      <c r="J82" s="167" t="n">
        <v>0</v>
      </c>
      <c r="K82" s="242" t="s">
        <v>97</v>
      </c>
      <c r="L82" s="169" t="n">
        <v>1</v>
      </c>
      <c r="M82" s="170" t="n">
        <v>0</v>
      </c>
      <c r="N82" s="170" t="n">
        <v>0</v>
      </c>
      <c r="O82" s="235" t="n">
        <f aca="false">IF(H81="","",$M82-$N82+$O81)</f>
        <v>631151</v>
      </c>
      <c r="P82" s="172" t="n">
        <v>47250</v>
      </c>
      <c r="Q82" s="173" t="n">
        <v>0</v>
      </c>
      <c r="R82" s="22" t="n">
        <v>47250</v>
      </c>
      <c r="S82" s="232" t="n">
        <f aca="false">IF(H81="","",$P82-$Q82+$S81)</f>
        <v>787008</v>
      </c>
      <c r="T82" s="226" t="n">
        <v>0</v>
      </c>
      <c r="V82" s="16" t="n">
        <v>0</v>
      </c>
      <c r="W82" s="16" t="n">
        <v>51470</v>
      </c>
      <c r="X82" s="16" t="n">
        <v>0</v>
      </c>
      <c r="Y82" s="16" t="n">
        <v>0</v>
      </c>
      <c r="Z82" s="16" t="n">
        <v>0</v>
      </c>
      <c r="DA82" s="16" t="n">
        <v>3305901</v>
      </c>
      <c r="DB82" s="16" t="n">
        <v>3059</v>
      </c>
      <c r="DC82" s="16" t="n">
        <v>1</v>
      </c>
      <c r="DD82" s="16" t="n">
        <v>40255</v>
      </c>
      <c r="DE82" s="16" t="n">
        <v>2010</v>
      </c>
      <c r="DF82" s="16" t="n">
        <v>3</v>
      </c>
      <c r="DG82" s="16" t="n">
        <v>18</v>
      </c>
      <c r="DH82" s="16" t="n">
        <v>690</v>
      </c>
      <c r="DI82" s="16" t="n">
        <v>0</v>
      </c>
      <c r="DJ82" s="16" t="n">
        <v>0</v>
      </c>
      <c r="DK82" s="214" t="s">
        <v>97</v>
      </c>
      <c r="DL82" s="16" t="n">
        <v>1</v>
      </c>
      <c r="DM82" s="16" t="n">
        <v>0</v>
      </c>
      <c r="DN82" s="16" t="n">
        <v>0</v>
      </c>
      <c r="DO82" s="16" t="n">
        <v>-209073</v>
      </c>
      <c r="DP82" s="16" t="n">
        <v>47250</v>
      </c>
      <c r="DQ82" s="16" t="n">
        <v>0</v>
      </c>
      <c r="DR82" s="16" t="n">
        <v>47250</v>
      </c>
      <c r="DS82" s="16" t="n">
        <v>1110359</v>
      </c>
      <c r="DT82" s="16" t="n">
        <v>0</v>
      </c>
      <c r="DV82" s="16" t="n">
        <v>0</v>
      </c>
      <c r="DW82" s="16" t="n">
        <v>1890</v>
      </c>
      <c r="DX82" s="16" t="n">
        <v>0</v>
      </c>
      <c r="DY82" s="16" t="n">
        <v>0</v>
      </c>
      <c r="DZ82" s="16" t="n">
        <v>0</v>
      </c>
    </row>
    <row r="83" customFormat="false" ht="18.75" hidden="false" customHeight="true" outlineLevel="0" collapsed="false">
      <c r="A83" s="162" t="n">
        <v>3306001</v>
      </c>
      <c r="B83" s="163" t="n">
        <v>3060</v>
      </c>
      <c r="C83" s="162" t="n">
        <v>1</v>
      </c>
      <c r="D83" s="164" t="n">
        <v>40260</v>
      </c>
      <c r="E83" s="162" t="n">
        <v>2010</v>
      </c>
      <c r="F83" s="165" t="n">
        <v>3</v>
      </c>
      <c r="G83" s="166" t="n">
        <v>23</v>
      </c>
      <c r="H83" s="162" t="n">
        <v>651</v>
      </c>
      <c r="I83" s="167" t="n">
        <v>0</v>
      </c>
      <c r="J83" s="167" t="n">
        <v>0</v>
      </c>
      <c r="K83" s="168" t="s">
        <v>87</v>
      </c>
      <c r="L83" s="169" t="n">
        <v>0</v>
      </c>
      <c r="M83" s="170" t="n">
        <v>0</v>
      </c>
      <c r="N83" s="170" t="n">
        <v>0</v>
      </c>
      <c r="O83" s="235" t="n">
        <f aca="false">IF(H82="","",$M83-$N83+$O82)</f>
        <v>631151</v>
      </c>
      <c r="P83" s="172" t="n">
        <v>0</v>
      </c>
      <c r="Q83" s="173" t="n">
        <v>51470</v>
      </c>
      <c r="R83" s="22" t="n">
        <v>-51470</v>
      </c>
      <c r="S83" s="232" t="n">
        <f aca="false">IF(H82="","",$P83-$Q83+$S82)</f>
        <v>735538</v>
      </c>
      <c r="T83" s="162" t="n">
        <v>105002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DA83" s="16" t="n">
        <v>3306001</v>
      </c>
      <c r="DB83" s="16" t="n">
        <v>3060</v>
      </c>
      <c r="DC83" s="16" t="n">
        <v>1</v>
      </c>
      <c r="DD83" s="16" t="n">
        <v>40260</v>
      </c>
      <c r="DE83" s="16" t="n">
        <v>2010</v>
      </c>
      <c r="DF83" s="16" t="n">
        <v>3</v>
      </c>
      <c r="DG83" s="16" t="n">
        <v>23</v>
      </c>
      <c r="DH83" s="16" t="n">
        <v>651</v>
      </c>
      <c r="DI83" s="16" t="n">
        <v>0</v>
      </c>
      <c r="DJ83" s="16" t="n">
        <v>0</v>
      </c>
      <c r="DK83" s="16" t="s">
        <v>87</v>
      </c>
      <c r="DL83" s="16" t="n">
        <v>0</v>
      </c>
      <c r="DM83" s="16" t="n">
        <v>0</v>
      </c>
      <c r="DN83" s="16" t="n">
        <v>0</v>
      </c>
      <c r="DO83" s="16" t="n">
        <v>-209073</v>
      </c>
      <c r="DP83" s="16" t="n">
        <v>0</v>
      </c>
      <c r="DQ83" s="16" t="n">
        <v>51470</v>
      </c>
      <c r="DR83" s="16" t="n">
        <v>-51470</v>
      </c>
      <c r="DS83" s="16" t="n">
        <v>1058889</v>
      </c>
      <c r="DT83" s="16" t="n">
        <v>0</v>
      </c>
      <c r="DV83" s="16" t="n">
        <v>0</v>
      </c>
      <c r="DW83" s="16" t="n">
        <v>3880</v>
      </c>
      <c r="DX83" s="16" t="n">
        <v>0</v>
      </c>
      <c r="DY83" s="16" t="n">
        <v>0</v>
      </c>
      <c r="DZ83" s="16" t="n">
        <v>0</v>
      </c>
    </row>
    <row r="84" customFormat="false" ht="18.75" hidden="false" customHeight="true" outlineLevel="0" collapsed="false">
      <c r="A84" s="162" t="n">
        <v>3306101</v>
      </c>
      <c r="B84" s="163" t="n">
        <v>3061</v>
      </c>
      <c r="C84" s="162" t="n">
        <v>1</v>
      </c>
      <c r="D84" s="164" t="n">
        <v>40262</v>
      </c>
      <c r="E84" s="162" t="n">
        <v>2010</v>
      </c>
      <c r="F84" s="165" t="n">
        <v>3</v>
      </c>
      <c r="G84" s="166" t="n">
        <v>25</v>
      </c>
      <c r="H84" s="162" t="n">
        <v>688</v>
      </c>
      <c r="I84" s="167" t="n">
        <v>0</v>
      </c>
      <c r="J84" s="167" t="n">
        <v>0</v>
      </c>
      <c r="K84" s="242" t="s">
        <v>92</v>
      </c>
      <c r="L84" s="169" t="s">
        <v>88</v>
      </c>
      <c r="M84" s="170" t="n">
        <v>0</v>
      </c>
      <c r="N84" s="170" t="n">
        <v>0</v>
      </c>
      <c r="O84" s="235" t="n">
        <f aca="false">IF(H83="","",$M84-$N84+$O83)</f>
        <v>631151</v>
      </c>
      <c r="P84" s="172" t="n">
        <v>0</v>
      </c>
      <c r="Q84" s="173" t="n">
        <v>97115</v>
      </c>
      <c r="R84" s="22" t="n">
        <v>-97115</v>
      </c>
      <c r="S84" s="232" t="n">
        <f aca="false">IF(H83="","",$P84-$Q84+$S83)</f>
        <v>638423</v>
      </c>
      <c r="T84" s="162" t="n">
        <v>105001</v>
      </c>
      <c r="V84" s="16" t="n">
        <v>0</v>
      </c>
      <c r="W84" s="16" t="n">
        <v>400315</v>
      </c>
      <c r="X84" s="16" t="n">
        <v>0</v>
      </c>
      <c r="Y84" s="16" t="n">
        <v>0</v>
      </c>
      <c r="Z84" s="16" t="n">
        <v>0</v>
      </c>
      <c r="DA84" s="16" t="n">
        <v>3306101</v>
      </c>
      <c r="DB84" s="16" t="n">
        <v>3061</v>
      </c>
      <c r="DC84" s="16" t="n">
        <v>1</v>
      </c>
      <c r="DD84" s="16" t="n">
        <v>40262</v>
      </c>
      <c r="DE84" s="16" t="n">
        <v>2010</v>
      </c>
      <c r="DF84" s="16" t="n">
        <v>3</v>
      </c>
      <c r="DG84" s="16" t="n">
        <v>25</v>
      </c>
      <c r="DH84" s="16" t="n">
        <v>688</v>
      </c>
      <c r="DI84" s="16" t="n">
        <v>0</v>
      </c>
      <c r="DJ84" s="16" t="n">
        <v>0</v>
      </c>
      <c r="DK84" s="214" t="s">
        <v>92</v>
      </c>
      <c r="DL84" s="16" t="s">
        <v>88</v>
      </c>
      <c r="DM84" s="16" t="n">
        <v>0</v>
      </c>
      <c r="DN84" s="16" t="n">
        <v>0</v>
      </c>
      <c r="DO84" s="16" t="n">
        <v>-209073</v>
      </c>
      <c r="DP84" s="16" t="n">
        <v>0</v>
      </c>
      <c r="DQ84" s="16" t="n">
        <v>97115</v>
      </c>
      <c r="DR84" s="16" t="n">
        <v>-97115</v>
      </c>
      <c r="DS84" s="16" t="n">
        <v>961774</v>
      </c>
      <c r="DT84" s="16" t="n">
        <v>0</v>
      </c>
      <c r="DV84" s="16" t="n">
        <v>0</v>
      </c>
      <c r="DW84" s="16" t="n">
        <v>20956</v>
      </c>
      <c r="DX84" s="16" t="n">
        <v>0</v>
      </c>
      <c r="DY84" s="16" t="n">
        <v>0</v>
      </c>
      <c r="DZ84" s="16" t="n">
        <v>0</v>
      </c>
    </row>
    <row r="85" customFormat="false" ht="18.75" hidden="false" customHeight="true" outlineLevel="0" collapsed="false">
      <c r="A85" s="162" t="n">
        <v>3306201</v>
      </c>
      <c r="B85" s="163" t="n">
        <v>3062</v>
      </c>
      <c r="C85" s="162" t="n">
        <v>1</v>
      </c>
      <c r="D85" s="164" t="n">
        <v>40262</v>
      </c>
      <c r="E85" s="162" t="n">
        <v>2010</v>
      </c>
      <c r="F85" s="165" t="n">
        <v>3</v>
      </c>
      <c r="G85" s="166" t="n">
        <v>25</v>
      </c>
      <c r="H85" s="162" t="n">
        <v>690</v>
      </c>
      <c r="I85" s="167" t="n">
        <v>0</v>
      </c>
      <c r="J85" s="167" t="n">
        <v>0</v>
      </c>
      <c r="K85" s="168" t="s">
        <v>87</v>
      </c>
      <c r="L85" s="169" t="n">
        <v>0</v>
      </c>
      <c r="M85" s="170" t="n">
        <v>0</v>
      </c>
      <c r="N85" s="170" t="n">
        <v>0</v>
      </c>
      <c r="O85" s="235" t="n">
        <f aca="false">IF(H84="","",$M85-$N85+$O84)</f>
        <v>631151</v>
      </c>
      <c r="P85" s="172" t="n">
        <v>0</v>
      </c>
      <c r="Q85" s="173" t="n">
        <v>15105</v>
      </c>
      <c r="R85" s="174" t="n">
        <v>-15105</v>
      </c>
      <c r="S85" s="232" t="n">
        <f aca="false">IF(H84="","",$P85-$Q85+$S84)</f>
        <v>623318</v>
      </c>
      <c r="T85" s="162" t="n">
        <v>105001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DA85" s="16" t="n">
        <v>3306201</v>
      </c>
      <c r="DB85" s="16" t="n">
        <v>3062</v>
      </c>
      <c r="DC85" s="16" t="n">
        <v>1</v>
      </c>
      <c r="DD85" s="16" t="n">
        <v>40262</v>
      </c>
      <c r="DE85" s="16" t="n">
        <v>2010</v>
      </c>
      <c r="DF85" s="16" t="n">
        <v>3</v>
      </c>
      <c r="DG85" s="16" t="n">
        <v>25</v>
      </c>
      <c r="DH85" s="16" t="n">
        <v>690</v>
      </c>
      <c r="DI85" s="16" t="n">
        <v>0</v>
      </c>
      <c r="DJ85" s="16" t="n">
        <v>0</v>
      </c>
      <c r="DK85" s="16" t="s">
        <v>87</v>
      </c>
      <c r="DL85" s="16" t="n">
        <v>0</v>
      </c>
      <c r="DM85" s="16" t="n">
        <v>0</v>
      </c>
      <c r="DN85" s="16" t="n">
        <v>0</v>
      </c>
      <c r="DO85" s="16" t="n">
        <v>-209073</v>
      </c>
      <c r="DP85" s="16" t="n">
        <v>0</v>
      </c>
      <c r="DQ85" s="16" t="n">
        <v>15105</v>
      </c>
      <c r="DR85" s="16" t="n">
        <v>-15105</v>
      </c>
      <c r="DS85" s="16" t="n">
        <v>946669</v>
      </c>
      <c r="DT85" s="16" t="n">
        <v>0</v>
      </c>
      <c r="DV85" s="16" t="n">
        <v>0</v>
      </c>
      <c r="DW85" s="16" t="n">
        <v>1364475</v>
      </c>
      <c r="DX85" s="16" t="n">
        <v>0</v>
      </c>
      <c r="DY85" s="16" t="n">
        <v>0</v>
      </c>
      <c r="DZ85" s="16" t="n">
        <v>0</v>
      </c>
    </row>
    <row r="86" customFormat="false" ht="18.75" hidden="false" customHeight="true" outlineLevel="0" collapsed="false">
      <c r="A86" s="162" t="n">
        <v>3306301</v>
      </c>
      <c r="B86" s="163" t="n">
        <v>3063</v>
      </c>
      <c r="C86" s="162" t="n">
        <v>1</v>
      </c>
      <c r="D86" s="164" t="n">
        <v>40262</v>
      </c>
      <c r="E86" s="162" t="n">
        <v>2010</v>
      </c>
      <c r="F86" s="165" t="n">
        <v>3</v>
      </c>
      <c r="G86" s="166" t="n">
        <v>25</v>
      </c>
      <c r="H86" s="162" t="n">
        <v>649</v>
      </c>
      <c r="I86" s="167" t="n">
        <v>0</v>
      </c>
      <c r="J86" s="167" t="n">
        <v>0</v>
      </c>
      <c r="K86" s="242" t="s">
        <v>96</v>
      </c>
      <c r="L86" s="169" t="n">
        <v>0</v>
      </c>
      <c r="M86" s="170" t="n">
        <v>0</v>
      </c>
      <c r="N86" s="170" t="n">
        <v>0</v>
      </c>
      <c r="O86" s="235" t="n">
        <f aca="false">IF(H85="","",$M86-$N86+$O85)</f>
        <v>631151</v>
      </c>
      <c r="P86" s="172" t="n">
        <v>0</v>
      </c>
      <c r="Q86" s="173" t="n">
        <v>25172</v>
      </c>
      <c r="R86" s="22" t="n">
        <v>-25172</v>
      </c>
      <c r="S86" s="232" t="n">
        <f aca="false">IF(H85="","",$P86-$Q86+$S85)</f>
        <v>598146</v>
      </c>
      <c r="T86" s="162" t="n">
        <v>105001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DA86" s="16" t="n">
        <v>3306301</v>
      </c>
      <c r="DB86" s="16" t="n">
        <v>3063</v>
      </c>
      <c r="DC86" s="16" t="n">
        <v>1</v>
      </c>
      <c r="DD86" s="16" t="n">
        <v>40262</v>
      </c>
      <c r="DE86" s="16" t="n">
        <v>2010</v>
      </c>
      <c r="DF86" s="16" t="n">
        <v>3</v>
      </c>
      <c r="DG86" s="16" t="n">
        <v>25</v>
      </c>
      <c r="DH86" s="16" t="n">
        <v>649</v>
      </c>
      <c r="DI86" s="16" t="n">
        <v>0</v>
      </c>
      <c r="DJ86" s="16" t="n">
        <v>0</v>
      </c>
      <c r="DK86" s="214" t="s">
        <v>96</v>
      </c>
      <c r="DL86" s="16" t="n">
        <v>0</v>
      </c>
      <c r="DM86" s="16" t="n">
        <v>0</v>
      </c>
      <c r="DN86" s="16" t="n">
        <v>0</v>
      </c>
      <c r="DO86" s="16" t="n">
        <v>-209073</v>
      </c>
      <c r="DP86" s="16" t="n">
        <v>0</v>
      </c>
      <c r="DQ86" s="16" t="n">
        <v>25172</v>
      </c>
      <c r="DR86" s="16" t="n">
        <v>-25172</v>
      </c>
      <c r="DS86" s="16" t="n">
        <v>921497</v>
      </c>
      <c r="DT86" s="16" t="n">
        <v>0</v>
      </c>
      <c r="DV86" s="16" t="n">
        <v>0</v>
      </c>
      <c r="DW86" s="16" t="n">
        <v>129015</v>
      </c>
      <c r="DX86" s="16" t="n">
        <v>0</v>
      </c>
      <c r="DY86" s="16" t="n">
        <v>0</v>
      </c>
      <c r="DZ86" s="16" t="n">
        <v>0</v>
      </c>
    </row>
    <row r="87" customFormat="false" ht="18.75" hidden="false" customHeight="true" outlineLevel="0" collapsed="false">
      <c r="A87" s="162" t="n">
        <v>3306401</v>
      </c>
      <c r="B87" s="163" t="n">
        <v>3064</v>
      </c>
      <c r="C87" s="162" t="n">
        <v>1</v>
      </c>
      <c r="D87" s="164" t="n">
        <v>40266</v>
      </c>
      <c r="E87" s="162" t="n">
        <v>2010</v>
      </c>
      <c r="F87" s="165" t="n">
        <v>3</v>
      </c>
      <c r="G87" s="166" t="n">
        <v>29</v>
      </c>
      <c r="H87" s="162" t="n">
        <v>321</v>
      </c>
      <c r="I87" s="167" t="n">
        <v>0</v>
      </c>
      <c r="J87" s="167" t="n">
        <v>0</v>
      </c>
      <c r="K87" s="168" t="s">
        <v>87</v>
      </c>
      <c r="L87" s="169" t="n">
        <v>1</v>
      </c>
      <c r="M87" s="170" t="n">
        <v>0</v>
      </c>
      <c r="N87" s="170" t="n">
        <v>0</v>
      </c>
      <c r="O87" s="235" t="n">
        <f aca="false">IF(H86="","",$M87-$N87+$O86)</f>
        <v>631151</v>
      </c>
      <c r="P87" s="172" t="n">
        <v>0</v>
      </c>
      <c r="Q87" s="173" t="n">
        <v>60315</v>
      </c>
      <c r="R87" s="22" t="n">
        <v>-60315</v>
      </c>
      <c r="S87" s="232" t="n">
        <f aca="false">IF(H86="","",$P87-$Q87+$S86)</f>
        <v>537831</v>
      </c>
      <c r="T87" s="162" t="n">
        <v>105001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DA87" s="16" t="n">
        <v>3306401</v>
      </c>
      <c r="DB87" s="16" t="n">
        <v>3064</v>
      </c>
      <c r="DC87" s="16" t="n">
        <v>1</v>
      </c>
      <c r="DD87" s="16" t="n">
        <v>40266</v>
      </c>
      <c r="DE87" s="16" t="n">
        <v>2010</v>
      </c>
      <c r="DF87" s="16" t="n">
        <v>3</v>
      </c>
      <c r="DG87" s="16" t="n">
        <v>29</v>
      </c>
      <c r="DH87" s="16" t="n">
        <v>321</v>
      </c>
      <c r="DI87" s="16" t="n">
        <v>0</v>
      </c>
      <c r="DJ87" s="16" t="n">
        <v>0</v>
      </c>
      <c r="DK87" s="16" t="s">
        <v>87</v>
      </c>
      <c r="DL87" s="16" t="n">
        <v>1</v>
      </c>
      <c r="DM87" s="16" t="n">
        <v>0</v>
      </c>
      <c r="DN87" s="16" t="n">
        <v>0</v>
      </c>
      <c r="DO87" s="16" t="n">
        <v>-209073</v>
      </c>
      <c r="DP87" s="16" t="n">
        <v>0</v>
      </c>
      <c r="DQ87" s="16" t="n">
        <v>60315</v>
      </c>
      <c r="DR87" s="16" t="n">
        <v>-60315</v>
      </c>
      <c r="DS87" s="16" t="n">
        <v>861182</v>
      </c>
      <c r="DT87" s="16" t="n">
        <v>0</v>
      </c>
      <c r="DV87" s="16" t="n">
        <v>0</v>
      </c>
      <c r="DW87" s="16" t="n">
        <v>51470</v>
      </c>
      <c r="DX87" s="16" t="n">
        <v>0</v>
      </c>
      <c r="DY87" s="16" t="n">
        <v>0</v>
      </c>
      <c r="DZ87" s="16" t="n">
        <v>0</v>
      </c>
    </row>
    <row r="88" customFormat="false" ht="18.75" hidden="false" customHeight="true" outlineLevel="0" collapsed="false">
      <c r="A88" s="162" t="n">
        <v>3306501</v>
      </c>
      <c r="B88" s="163" t="n">
        <v>3065</v>
      </c>
      <c r="C88" s="162" t="n">
        <v>1</v>
      </c>
      <c r="D88" s="164" t="n">
        <v>40263</v>
      </c>
      <c r="E88" s="162" t="n">
        <v>2010</v>
      </c>
      <c r="F88" s="165" t="n">
        <v>3</v>
      </c>
      <c r="G88" s="166" t="n">
        <v>26</v>
      </c>
      <c r="H88" s="162" t="n">
        <v>686</v>
      </c>
      <c r="I88" s="167" t="n">
        <v>0</v>
      </c>
      <c r="J88" s="167" t="n">
        <v>0</v>
      </c>
      <c r="K88" s="168" t="s">
        <v>87</v>
      </c>
      <c r="L88" s="169" t="s">
        <v>88</v>
      </c>
      <c r="M88" s="170" t="n">
        <v>0</v>
      </c>
      <c r="N88" s="170" t="n">
        <v>0</v>
      </c>
      <c r="O88" s="235" t="n">
        <f aca="false">IF(H87="","",$M88-$N88+$O87)</f>
        <v>631151</v>
      </c>
      <c r="P88" s="172" t="n">
        <v>0</v>
      </c>
      <c r="Q88" s="173" t="n">
        <v>3007</v>
      </c>
      <c r="R88" s="22" t="n">
        <v>-3007</v>
      </c>
      <c r="S88" s="232" t="n">
        <f aca="false">IF(H87="","",$P88-$Q88+$S87)</f>
        <v>534824</v>
      </c>
      <c r="T88" s="226" t="n">
        <v>0</v>
      </c>
      <c r="V88" s="16" t="n">
        <v>0</v>
      </c>
      <c r="W88" s="16" t="n">
        <v>100</v>
      </c>
      <c r="X88" s="16" t="n">
        <v>0</v>
      </c>
      <c r="Y88" s="16" t="n">
        <v>0</v>
      </c>
      <c r="Z88" s="16" t="n">
        <v>0</v>
      </c>
      <c r="DA88" s="16" t="n">
        <v>3306501</v>
      </c>
      <c r="DB88" s="16" t="n">
        <v>3065</v>
      </c>
      <c r="DC88" s="16" t="n">
        <v>1</v>
      </c>
      <c r="DD88" s="16" t="n">
        <v>40263</v>
      </c>
      <c r="DE88" s="16" t="n">
        <v>2010</v>
      </c>
      <c r="DF88" s="16" t="n">
        <v>3</v>
      </c>
      <c r="DG88" s="16" t="n">
        <v>26</v>
      </c>
      <c r="DH88" s="16" t="n">
        <v>686</v>
      </c>
      <c r="DI88" s="16" t="n">
        <v>0</v>
      </c>
      <c r="DJ88" s="16" t="n">
        <v>0</v>
      </c>
      <c r="DK88" s="16" t="s">
        <v>87</v>
      </c>
      <c r="DL88" s="16" t="s">
        <v>88</v>
      </c>
      <c r="DM88" s="16" t="n">
        <v>0</v>
      </c>
      <c r="DN88" s="16" t="n">
        <v>0</v>
      </c>
      <c r="DO88" s="16" t="n">
        <v>-209073</v>
      </c>
      <c r="DP88" s="16" t="n">
        <v>0</v>
      </c>
      <c r="DQ88" s="16" t="n">
        <v>3007</v>
      </c>
      <c r="DR88" s="16" t="n">
        <v>-3007</v>
      </c>
      <c r="DS88" s="16" t="n">
        <v>858175</v>
      </c>
      <c r="DT88" s="16" t="n">
        <v>105001</v>
      </c>
      <c r="DV88" s="16" t="n">
        <v>0</v>
      </c>
      <c r="DW88" s="16" t="n">
        <v>500</v>
      </c>
      <c r="DX88" s="16" t="n">
        <v>0</v>
      </c>
      <c r="DY88" s="16" t="n">
        <v>0</v>
      </c>
      <c r="DZ88" s="16" t="n">
        <v>0</v>
      </c>
    </row>
    <row r="89" customFormat="false" ht="18.75" hidden="false" customHeight="true" outlineLevel="0" collapsed="false">
      <c r="A89" s="162" t="n">
        <v>3306601</v>
      </c>
      <c r="B89" s="163" t="n">
        <v>3066</v>
      </c>
      <c r="C89" s="162" t="n">
        <v>1</v>
      </c>
      <c r="D89" s="164" t="n">
        <v>40268</v>
      </c>
      <c r="E89" s="162" t="n">
        <v>2010</v>
      </c>
      <c r="F89" s="165" t="n">
        <v>3</v>
      </c>
      <c r="G89" s="166" t="n">
        <v>31</v>
      </c>
      <c r="H89" s="162" t="n">
        <v>124</v>
      </c>
      <c r="I89" s="167" t="n">
        <v>0</v>
      </c>
      <c r="J89" s="167" t="n">
        <v>0</v>
      </c>
      <c r="K89" s="168" t="s">
        <v>87</v>
      </c>
      <c r="L89" s="169" t="n">
        <v>1</v>
      </c>
      <c r="M89" s="170" t="n">
        <v>0</v>
      </c>
      <c r="N89" s="170" t="n">
        <v>0</v>
      </c>
      <c r="O89" s="235" t="n">
        <f aca="false">IF(H88="","",$M89-$N89+$O88)</f>
        <v>631151</v>
      </c>
      <c r="P89" s="172" t="n">
        <v>93975</v>
      </c>
      <c r="Q89" s="173" t="n">
        <v>0</v>
      </c>
      <c r="R89" s="22" t="n">
        <v>93975</v>
      </c>
      <c r="S89" s="232" t="n">
        <f aca="false">IF(H88="","",$P89-$Q89+$S88)</f>
        <v>628799</v>
      </c>
      <c r="T89" s="162" t="n">
        <v>0</v>
      </c>
      <c r="V89" s="16" t="n">
        <v>0</v>
      </c>
      <c r="W89" s="16" t="n">
        <v>3280</v>
      </c>
      <c r="X89" s="16" t="n">
        <v>0</v>
      </c>
      <c r="Y89" s="16" t="n">
        <v>0</v>
      </c>
      <c r="Z89" s="16" t="n">
        <v>0</v>
      </c>
      <c r="DA89" s="16" t="n">
        <v>3306601</v>
      </c>
      <c r="DB89" s="16" t="n">
        <v>3066</v>
      </c>
      <c r="DC89" s="16" t="n">
        <v>1</v>
      </c>
      <c r="DD89" s="16" t="n">
        <v>40268</v>
      </c>
      <c r="DE89" s="16" t="n">
        <v>2010</v>
      </c>
      <c r="DF89" s="16" t="n">
        <v>3</v>
      </c>
      <c r="DG89" s="16" t="n">
        <v>31</v>
      </c>
      <c r="DH89" s="16" t="n">
        <v>124</v>
      </c>
      <c r="DI89" s="16" t="n">
        <v>0</v>
      </c>
      <c r="DJ89" s="16" t="n">
        <v>0</v>
      </c>
      <c r="DK89" s="16" t="s">
        <v>87</v>
      </c>
      <c r="DL89" s="16" t="n">
        <v>1</v>
      </c>
      <c r="DM89" s="16" t="n">
        <v>0</v>
      </c>
      <c r="DN89" s="16" t="n">
        <v>0</v>
      </c>
      <c r="DO89" s="16" t="n">
        <v>-209073</v>
      </c>
      <c r="DP89" s="16" t="n">
        <v>93975</v>
      </c>
      <c r="DQ89" s="16" t="n">
        <v>0</v>
      </c>
      <c r="DR89" s="16" t="n">
        <v>93975</v>
      </c>
      <c r="DS89" s="16" t="n">
        <v>952150</v>
      </c>
      <c r="DT89" s="16" t="n">
        <v>0</v>
      </c>
      <c r="DV89" s="16" t="n">
        <v>0</v>
      </c>
      <c r="DW89" s="16" t="n">
        <v>3280</v>
      </c>
      <c r="DX89" s="16" t="n">
        <v>0</v>
      </c>
      <c r="DY89" s="16" t="n">
        <v>0</v>
      </c>
      <c r="DZ89" s="16" t="n">
        <v>0</v>
      </c>
    </row>
    <row r="90" customFormat="false" ht="18.75" hidden="false" customHeight="true" outlineLevel="0" collapsed="false">
      <c r="A90" s="162" t="s">
        <v>98</v>
      </c>
      <c r="B90" s="163" t="n">
        <v>4012</v>
      </c>
      <c r="C90" s="162" t="n">
        <v>1</v>
      </c>
      <c r="D90" s="164" t="n">
        <v>40279</v>
      </c>
      <c r="E90" s="162" t="n">
        <v>2010</v>
      </c>
      <c r="F90" s="165" t="n">
        <v>4</v>
      </c>
      <c r="G90" s="166" t="n">
        <v>11</v>
      </c>
      <c r="H90" s="162" t="n">
        <v>666</v>
      </c>
      <c r="I90" s="243" t="s">
        <v>99</v>
      </c>
      <c r="M90" s="170" t="n">
        <v>0</v>
      </c>
      <c r="N90" s="170" t="n">
        <v>30000</v>
      </c>
      <c r="O90" s="235" t="n">
        <f aca="false">IF(H89="","",$M90-$N90+$O89)</f>
        <v>601151</v>
      </c>
      <c r="P90" s="172" t="n">
        <v>0</v>
      </c>
      <c r="Q90" s="173" t="n">
        <v>0</v>
      </c>
      <c r="R90" s="22" t="n">
        <v>-30000</v>
      </c>
      <c r="S90" s="232" t="n">
        <f aca="false">IF(H89="","",$P90-$Q90+$S89)</f>
        <v>628799</v>
      </c>
      <c r="T90" s="162" t="n">
        <v>0</v>
      </c>
      <c r="V90" s="16" t="n">
        <v>0</v>
      </c>
      <c r="W90" s="16" t="n">
        <v>1050</v>
      </c>
      <c r="X90" s="16" t="n">
        <v>0</v>
      </c>
      <c r="Y90" s="16" t="n">
        <v>0</v>
      </c>
      <c r="Z90" s="16" t="n">
        <v>0</v>
      </c>
      <c r="DA90" s="16" t="s">
        <v>98</v>
      </c>
      <c r="DB90" s="16" t="n">
        <v>4012</v>
      </c>
      <c r="DC90" s="16" t="n">
        <v>1</v>
      </c>
      <c r="DD90" s="16" t="n">
        <v>40279</v>
      </c>
      <c r="DE90" s="16" t="n">
        <v>2010</v>
      </c>
      <c r="DF90" s="16" t="n">
        <v>4</v>
      </c>
      <c r="DG90" s="16" t="n">
        <v>11</v>
      </c>
      <c r="DH90" s="16" t="n">
        <v>666</v>
      </c>
      <c r="DI90" s="214" t="s">
        <v>99</v>
      </c>
      <c r="DM90" s="16" t="n">
        <v>0</v>
      </c>
      <c r="DN90" s="16" t="n">
        <v>30000</v>
      </c>
      <c r="DO90" s="16" t="n">
        <v>2701707</v>
      </c>
      <c r="DP90" s="16" t="n">
        <v>0</v>
      </c>
      <c r="DQ90" s="16" t="n">
        <v>0</v>
      </c>
      <c r="DR90" s="16" t="n">
        <v>-30000</v>
      </c>
      <c r="DS90" s="16" t="n">
        <v>45233</v>
      </c>
      <c r="DT90" s="16" t="n">
        <v>105001</v>
      </c>
      <c r="DV90" s="16" t="n">
        <v>0</v>
      </c>
      <c r="DW90" s="16" t="n">
        <v>962</v>
      </c>
      <c r="DX90" s="16" t="n">
        <v>0</v>
      </c>
      <c r="DY90" s="16" t="n">
        <v>0</v>
      </c>
      <c r="DZ90" s="16" t="n">
        <v>0</v>
      </c>
    </row>
    <row r="91" customFormat="false" ht="18.75" hidden="false" customHeight="true" outlineLevel="0" collapsed="false">
      <c r="A91" s="162" t="n">
        <v>4401201</v>
      </c>
      <c r="B91" s="163" t="n">
        <v>4012</v>
      </c>
      <c r="C91" s="162" t="n">
        <v>1</v>
      </c>
      <c r="D91" s="164" t="n">
        <v>40279</v>
      </c>
      <c r="E91" s="162" t="n">
        <v>2010</v>
      </c>
      <c r="F91" s="165" t="n">
        <v>4</v>
      </c>
      <c r="G91" s="166" t="n">
        <v>11</v>
      </c>
      <c r="H91" s="162" t="n">
        <v>688</v>
      </c>
      <c r="I91" s="167" t="n">
        <v>0</v>
      </c>
      <c r="J91" s="167" t="n">
        <v>0</v>
      </c>
      <c r="K91" s="242" t="s">
        <v>94</v>
      </c>
      <c r="L91" s="169" t="s">
        <v>88</v>
      </c>
      <c r="M91" s="170" t="n">
        <v>0</v>
      </c>
      <c r="N91" s="170" t="n">
        <v>30000</v>
      </c>
      <c r="O91" s="235" t="n">
        <f aca="false">IF(H90="","",$M91-$N91+$O90)</f>
        <v>571151</v>
      </c>
      <c r="P91" s="172" t="n">
        <v>0</v>
      </c>
      <c r="Q91" s="173" t="n">
        <v>0</v>
      </c>
      <c r="R91" s="22" t="n">
        <v>-30000</v>
      </c>
      <c r="S91" s="232" t="n">
        <f aca="false">IF(H90="","",$P91-$Q91+$S90)</f>
        <v>628799</v>
      </c>
      <c r="T91" s="162" t="n">
        <v>0</v>
      </c>
      <c r="V91" s="16" t="n">
        <v>0</v>
      </c>
      <c r="W91" s="16" t="n">
        <v>200</v>
      </c>
      <c r="X91" s="16" t="n">
        <v>0</v>
      </c>
      <c r="Y91" s="16" t="n">
        <v>0</v>
      </c>
      <c r="Z91" s="16" t="n">
        <v>0</v>
      </c>
      <c r="DA91" s="16" t="n">
        <v>4401201</v>
      </c>
      <c r="DB91" s="16" t="n">
        <v>4012</v>
      </c>
      <c r="DC91" s="16" t="n">
        <v>1</v>
      </c>
      <c r="DD91" s="16" t="n">
        <v>40279</v>
      </c>
      <c r="DE91" s="16" t="n">
        <v>2010</v>
      </c>
      <c r="DF91" s="16" t="n">
        <v>4</v>
      </c>
      <c r="DG91" s="16" t="n">
        <v>11</v>
      </c>
      <c r="DH91" s="16" t="n">
        <v>688</v>
      </c>
      <c r="DI91" s="16" t="n">
        <v>0</v>
      </c>
      <c r="DJ91" s="16" t="n">
        <v>0</v>
      </c>
      <c r="DK91" s="214" t="s">
        <v>94</v>
      </c>
      <c r="DL91" s="16" t="s">
        <v>88</v>
      </c>
      <c r="DM91" s="16" t="n">
        <v>0</v>
      </c>
      <c r="DN91" s="16" t="n">
        <v>30000</v>
      </c>
      <c r="DO91" s="16" t="n">
        <v>-239073</v>
      </c>
      <c r="DP91" s="16" t="n">
        <v>0</v>
      </c>
      <c r="DQ91" s="16" t="n">
        <v>0</v>
      </c>
      <c r="DR91" s="16" t="n">
        <v>-30000</v>
      </c>
      <c r="DS91" s="16" t="n">
        <v>952150</v>
      </c>
      <c r="DT91" s="16" t="n">
        <v>0</v>
      </c>
      <c r="DV91" s="16" t="n">
        <v>0</v>
      </c>
      <c r="DW91" s="16" t="n">
        <v>1050</v>
      </c>
      <c r="DX91" s="16" t="n">
        <v>0</v>
      </c>
      <c r="DY91" s="16" t="n">
        <v>0</v>
      </c>
      <c r="DZ91" s="16" t="n">
        <v>0</v>
      </c>
    </row>
    <row r="92" customFormat="false" ht="18.75" hidden="false" customHeight="true" outlineLevel="0" collapsed="false">
      <c r="A92" s="162" t="s">
        <v>100</v>
      </c>
      <c r="B92" s="163" t="n">
        <v>4013</v>
      </c>
      <c r="C92" s="162" t="n">
        <v>1</v>
      </c>
      <c r="D92" s="164" t="n">
        <v>40289</v>
      </c>
      <c r="E92" s="162" t="n">
        <v>2010</v>
      </c>
      <c r="F92" s="165" t="n">
        <v>4</v>
      </c>
      <c r="G92" s="166" t="n">
        <v>21</v>
      </c>
      <c r="H92" s="162" t="n">
        <v>647</v>
      </c>
      <c r="I92" s="243" t="s">
        <v>101</v>
      </c>
      <c r="J92" s="243" t="s">
        <v>102</v>
      </c>
      <c r="L92" s="169" t="n">
        <v>647002</v>
      </c>
      <c r="M92" s="170" t="n">
        <v>0</v>
      </c>
      <c r="N92" s="170" t="n">
        <v>1880</v>
      </c>
      <c r="O92" s="235" t="n">
        <f aca="false">IF(H91="","",$M92-$N92+$O91)</f>
        <v>569271</v>
      </c>
      <c r="P92" s="172" t="n">
        <v>0</v>
      </c>
      <c r="Q92" s="173" t="n">
        <v>0</v>
      </c>
      <c r="R92" s="22" t="n">
        <v>-1880</v>
      </c>
      <c r="S92" s="232" t="n">
        <f aca="false">IF(H91="","",$P92-$Q92+$S91)</f>
        <v>628799</v>
      </c>
      <c r="T92" s="226" t="n">
        <v>105001</v>
      </c>
      <c r="V92" s="16" t="n">
        <v>0</v>
      </c>
      <c r="W92" s="16" t="n">
        <v>30630</v>
      </c>
      <c r="X92" s="16" t="n">
        <v>0</v>
      </c>
      <c r="Y92" s="16" t="n">
        <v>0</v>
      </c>
      <c r="Z92" s="16" t="n">
        <v>0</v>
      </c>
      <c r="DA92" s="16" t="s">
        <v>100</v>
      </c>
      <c r="DB92" s="16" t="n">
        <v>4013</v>
      </c>
      <c r="DC92" s="16" t="n">
        <v>1</v>
      </c>
      <c r="DD92" s="16" t="n">
        <v>40289</v>
      </c>
      <c r="DE92" s="16" t="n">
        <v>2010</v>
      </c>
      <c r="DF92" s="16" t="n">
        <v>4</v>
      </c>
      <c r="DG92" s="16" t="n">
        <v>21</v>
      </c>
      <c r="DH92" s="16" t="n">
        <v>647</v>
      </c>
      <c r="DI92" s="214" t="s">
        <v>101</v>
      </c>
      <c r="DJ92" s="214" t="s">
        <v>102</v>
      </c>
      <c r="DL92" s="16" t="n">
        <v>647002</v>
      </c>
      <c r="DM92" s="16" t="n">
        <v>0</v>
      </c>
      <c r="DN92" s="16" t="n">
        <v>1880</v>
      </c>
      <c r="DO92" s="16" t="n">
        <v>2699827</v>
      </c>
      <c r="DP92" s="16" t="n">
        <v>0</v>
      </c>
      <c r="DQ92" s="16" t="n">
        <v>0</v>
      </c>
      <c r="DR92" s="16" t="n">
        <v>-1880</v>
      </c>
      <c r="DS92" s="16" t="n">
        <v>45233</v>
      </c>
      <c r="DT92" s="16" t="n">
        <v>105001</v>
      </c>
      <c r="DV92" s="16" t="n">
        <v>0</v>
      </c>
      <c r="DW92" s="16" t="n">
        <v>7397</v>
      </c>
      <c r="DX92" s="16" t="n">
        <v>0</v>
      </c>
      <c r="DY92" s="16" t="n">
        <v>0</v>
      </c>
      <c r="DZ92" s="16" t="n">
        <v>0</v>
      </c>
    </row>
    <row r="93" customFormat="false" ht="18.75" hidden="false" customHeight="true" outlineLevel="0" collapsed="false">
      <c r="A93" s="162" t="n">
        <v>4401301</v>
      </c>
      <c r="B93" s="163" t="n">
        <v>4013</v>
      </c>
      <c r="C93" s="162" t="n">
        <v>1</v>
      </c>
      <c r="D93" s="164" t="n">
        <v>40289</v>
      </c>
      <c r="E93" s="162" t="n">
        <v>2010</v>
      </c>
      <c r="F93" s="165" t="n">
        <v>4</v>
      </c>
      <c r="G93" s="166" t="n">
        <v>21</v>
      </c>
      <c r="H93" s="162" t="n">
        <v>647</v>
      </c>
      <c r="I93" s="167" t="n">
        <v>0</v>
      </c>
      <c r="J93" s="167" t="n">
        <v>0</v>
      </c>
      <c r="K93" s="168" t="s">
        <v>87</v>
      </c>
      <c r="L93" s="169" t="n">
        <v>0</v>
      </c>
      <c r="M93" s="170" t="n">
        <v>0</v>
      </c>
      <c r="N93" s="170" t="n">
        <v>1880</v>
      </c>
      <c r="O93" s="235" t="n">
        <f aca="false">IF(H92="","",$M93-$N93+$O92)</f>
        <v>567391</v>
      </c>
      <c r="P93" s="172" t="n">
        <v>0</v>
      </c>
      <c r="Q93" s="173" t="n">
        <v>0</v>
      </c>
      <c r="R93" s="22" t="n">
        <v>-1880</v>
      </c>
      <c r="S93" s="232" t="n">
        <f aca="false">IF(H92="","",$P93-$Q93+$S92)</f>
        <v>628799</v>
      </c>
      <c r="T93" s="226" t="n">
        <v>0</v>
      </c>
      <c r="V93" s="16" t="n">
        <v>0</v>
      </c>
      <c r="W93" s="16" t="n">
        <v>200315</v>
      </c>
      <c r="X93" s="16" t="n">
        <v>0</v>
      </c>
      <c r="Y93" s="16" t="n">
        <v>0</v>
      </c>
      <c r="Z93" s="16" t="n">
        <v>0</v>
      </c>
      <c r="DA93" s="16" t="n">
        <v>4401301</v>
      </c>
      <c r="DB93" s="16" t="n">
        <v>4013</v>
      </c>
      <c r="DC93" s="16" t="n">
        <v>1</v>
      </c>
      <c r="DD93" s="16" t="n">
        <v>40289</v>
      </c>
      <c r="DE93" s="16" t="n">
        <v>2010</v>
      </c>
      <c r="DF93" s="16" t="n">
        <v>4</v>
      </c>
      <c r="DG93" s="16" t="n">
        <v>21</v>
      </c>
      <c r="DH93" s="16" t="n">
        <v>647</v>
      </c>
      <c r="DI93" s="16" t="n">
        <v>0</v>
      </c>
      <c r="DJ93" s="16" t="n">
        <v>0</v>
      </c>
      <c r="DK93" s="16" t="s">
        <v>87</v>
      </c>
      <c r="DL93" s="16" t="n">
        <v>0</v>
      </c>
      <c r="DM93" s="16" t="n">
        <v>0</v>
      </c>
      <c r="DN93" s="16" t="n">
        <v>1880</v>
      </c>
      <c r="DO93" s="16" t="n">
        <v>-240953</v>
      </c>
      <c r="DP93" s="16" t="n">
        <v>0</v>
      </c>
      <c r="DQ93" s="16" t="n">
        <v>0</v>
      </c>
      <c r="DR93" s="16" t="n">
        <v>-1880</v>
      </c>
      <c r="DS93" s="16" t="n">
        <v>952150</v>
      </c>
      <c r="DT93" s="16" t="n">
        <v>0</v>
      </c>
      <c r="DV93" s="16" t="n">
        <v>0</v>
      </c>
      <c r="DW93" s="16" t="n">
        <v>60315</v>
      </c>
      <c r="DX93" s="16" t="n">
        <v>0</v>
      </c>
      <c r="DY93" s="16" t="n">
        <v>0</v>
      </c>
      <c r="DZ93" s="16" t="n">
        <v>0</v>
      </c>
    </row>
    <row r="94" customFormat="false" ht="18.75" hidden="false" customHeight="true" outlineLevel="0" collapsed="false">
      <c r="A94" s="162" t="s">
        <v>103</v>
      </c>
      <c r="B94" s="163" t="n">
        <v>4014</v>
      </c>
      <c r="C94" s="162" t="n">
        <v>1</v>
      </c>
      <c r="D94" s="164" t="n">
        <v>40270</v>
      </c>
      <c r="E94" s="162" t="n">
        <v>2010</v>
      </c>
      <c r="F94" s="165" t="n">
        <v>4</v>
      </c>
      <c r="G94" s="166" t="n">
        <v>2</v>
      </c>
      <c r="H94" s="162" t="n">
        <v>647</v>
      </c>
      <c r="I94" s="243" t="s">
        <v>101</v>
      </c>
      <c r="J94" s="243" t="s">
        <v>102</v>
      </c>
      <c r="L94" s="169" t="n">
        <v>647002</v>
      </c>
      <c r="M94" s="170" t="n">
        <v>0</v>
      </c>
      <c r="N94" s="170" t="n">
        <v>1440</v>
      </c>
      <c r="O94" s="235" t="n">
        <f aca="false">IF(H93="","",$M94-$N94+$O93)</f>
        <v>565951</v>
      </c>
      <c r="P94" s="172" t="n">
        <v>0</v>
      </c>
      <c r="Q94" s="173" t="n">
        <v>0</v>
      </c>
      <c r="R94" s="22" t="n">
        <v>-1440</v>
      </c>
      <c r="S94" s="232" t="n">
        <f aca="false">IF(H93="","",$P94-$Q94+$S93)</f>
        <v>628799</v>
      </c>
      <c r="T94" s="162" t="n">
        <v>105001</v>
      </c>
      <c r="V94" s="16" t="n">
        <v>0</v>
      </c>
      <c r="W94" s="16" t="n">
        <v>630</v>
      </c>
      <c r="X94" s="16" t="n">
        <v>0</v>
      </c>
      <c r="Y94" s="16" t="n">
        <v>0</v>
      </c>
      <c r="Z94" s="16" t="n">
        <v>0</v>
      </c>
      <c r="DA94" s="16" t="s">
        <v>103</v>
      </c>
      <c r="DB94" s="16" t="n">
        <v>4014</v>
      </c>
      <c r="DC94" s="16" t="n">
        <v>1</v>
      </c>
      <c r="DD94" s="16" t="n">
        <v>40270</v>
      </c>
      <c r="DE94" s="16" t="n">
        <v>2010</v>
      </c>
      <c r="DF94" s="16" t="n">
        <v>4</v>
      </c>
      <c r="DG94" s="16" t="n">
        <v>2</v>
      </c>
      <c r="DH94" s="16" t="n">
        <v>647</v>
      </c>
      <c r="DI94" s="214" t="s">
        <v>101</v>
      </c>
      <c r="DJ94" s="214" t="s">
        <v>102</v>
      </c>
      <c r="DL94" s="16" t="n">
        <v>647002</v>
      </c>
      <c r="DM94" s="16" t="n">
        <v>0</v>
      </c>
      <c r="DN94" s="16" t="n">
        <v>1440</v>
      </c>
      <c r="DO94" s="16" t="n">
        <v>2698387</v>
      </c>
      <c r="DP94" s="16" t="n">
        <v>0</v>
      </c>
      <c r="DQ94" s="16" t="n">
        <v>0</v>
      </c>
      <c r="DR94" s="16" t="n">
        <v>-1440</v>
      </c>
      <c r="DS94" s="16" t="n">
        <v>45233</v>
      </c>
      <c r="DT94" s="16" t="n">
        <v>105001</v>
      </c>
      <c r="DV94" s="16" t="n">
        <v>0</v>
      </c>
      <c r="DW94" s="16" t="n">
        <v>30630</v>
      </c>
      <c r="DX94" s="16" t="n">
        <v>0</v>
      </c>
      <c r="DY94" s="16" t="n">
        <v>0</v>
      </c>
      <c r="DZ94" s="16" t="n">
        <v>0</v>
      </c>
    </row>
    <row r="95" customFormat="false" ht="18.75" hidden="false" customHeight="true" outlineLevel="0" collapsed="false">
      <c r="A95" s="162" t="n">
        <v>4401401</v>
      </c>
      <c r="B95" s="163" t="n">
        <v>4014</v>
      </c>
      <c r="C95" s="162" t="n">
        <v>1</v>
      </c>
      <c r="D95" s="164" t="n">
        <v>40270</v>
      </c>
      <c r="E95" s="162" t="n">
        <v>2010</v>
      </c>
      <c r="F95" s="165" t="n">
        <v>4</v>
      </c>
      <c r="G95" s="166" t="n">
        <v>2</v>
      </c>
      <c r="H95" s="162" t="n">
        <v>647</v>
      </c>
      <c r="I95" s="167" t="n">
        <v>0</v>
      </c>
      <c r="J95" s="167" t="n">
        <v>0</v>
      </c>
      <c r="K95" s="168" t="s">
        <v>87</v>
      </c>
      <c r="L95" s="169" t="n">
        <v>0</v>
      </c>
      <c r="M95" s="170" t="n">
        <v>0</v>
      </c>
      <c r="N95" s="170" t="n">
        <v>1440</v>
      </c>
      <c r="O95" s="235" t="n">
        <f aca="false">IF(H94="","",$M95-$N95+$O94)</f>
        <v>564511</v>
      </c>
      <c r="P95" s="172" t="n">
        <v>0</v>
      </c>
      <c r="Q95" s="173" t="n">
        <v>0</v>
      </c>
      <c r="R95" s="22" t="n">
        <v>-1440</v>
      </c>
      <c r="S95" s="232" t="n">
        <f aca="false">IF(H94="","",$P95-$Q95+$S94)</f>
        <v>628799</v>
      </c>
      <c r="T95" s="162" t="n">
        <v>105001</v>
      </c>
      <c r="V95" s="16" t="n">
        <v>0</v>
      </c>
      <c r="W95" s="16" t="n">
        <v>100</v>
      </c>
      <c r="X95" s="16" t="n">
        <v>0</v>
      </c>
      <c r="Y95" s="16" t="n">
        <v>0</v>
      </c>
      <c r="Z95" s="16" t="n">
        <v>0</v>
      </c>
      <c r="DA95" s="16" t="n">
        <v>4401401</v>
      </c>
      <c r="DB95" s="16" t="n">
        <v>4014</v>
      </c>
      <c r="DC95" s="16" t="n">
        <v>1</v>
      </c>
      <c r="DD95" s="16" t="n">
        <v>40270</v>
      </c>
      <c r="DE95" s="16" t="n">
        <v>2010</v>
      </c>
      <c r="DF95" s="16" t="n">
        <v>4</v>
      </c>
      <c r="DG95" s="16" t="n">
        <v>2</v>
      </c>
      <c r="DH95" s="16" t="n">
        <v>647</v>
      </c>
      <c r="DI95" s="16" t="n">
        <v>0</v>
      </c>
      <c r="DJ95" s="16" t="n">
        <v>0</v>
      </c>
      <c r="DK95" s="16" t="s">
        <v>87</v>
      </c>
      <c r="DL95" s="16" t="n">
        <v>0</v>
      </c>
      <c r="DM95" s="16" t="n">
        <v>0</v>
      </c>
      <c r="DN95" s="16" t="n">
        <v>1440</v>
      </c>
      <c r="DO95" s="16" t="n">
        <v>-242393</v>
      </c>
      <c r="DP95" s="16" t="n">
        <v>0</v>
      </c>
      <c r="DQ95" s="16" t="n">
        <v>0</v>
      </c>
      <c r="DR95" s="16" t="n">
        <v>-1440</v>
      </c>
      <c r="DS95" s="16" t="n">
        <v>952150</v>
      </c>
      <c r="DT95" s="16" t="n">
        <v>0</v>
      </c>
      <c r="DV95" s="16" t="n">
        <v>0</v>
      </c>
      <c r="DW95" s="16" t="n">
        <v>200315</v>
      </c>
      <c r="DX95" s="16" t="n">
        <v>0</v>
      </c>
      <c r="DY95" s="16" t="n">
        <v>0</v>
      </c>
      <c r="DZ95" s="16" t="n">
        <v>0</v>
      </c>
    </row>
    <row r="96" customFormat="false" ht="18.75" hidden="false" customHeight="true" outlineLevel="0" collapsed="false">
      <c r="A96" s="162" t="s">
        <v>104</v>
      </c>
      <c r="B96" s="163" t="n">
        <v>4016</v>
      </c>
      <c r="C96" s="162" t="n">
        <v>1</v>
      </c>
      <c r="D96" s="164" t="n">
        <v>40288</v>
      </c>
      <c r="E96" s="162" t="n">
        <v>2010</v>
      </c>
      <c r="F96" s="165" t="n">
        <v>4</v>
      </c>
      <c r="G96" s="166" t="n">
        <v>20</v>
      </c>
      <c r="H96" s="226" t="n">
        <v>660</v>
      </c>
      <c r="I96" s="243" t="s">
        <v>105</v>
      </c>
      <c r="J96" s="243" t="s">
        <v>106</v>
      </c>
      <c r="L96" s="233" t="n">
        <v>660002</v>
      </c>
      <c r="M96" s="170" t="n">
        <v>0</v>
      </c>
      <c r="N96" s="170" t="n">
        <v>6008</v>
      </c>
      <c r="O96" s="235" t="n">
        <f aca="false">IF(H95="","",$M96-$N96+$O95)</f>
        <v>558503</v>
      </c>
      <c r="P96" s="172" t="n">
        <v>0</v>
      </c>
      <c r="Q96" s="173" t="n">
        <v>0</v>
      </c>
      <c r="R96" s="22" t="n">
        <v>-6008</v>
      </c>
      <c r="S96" s="232" t="n">
        <f aca="false">IF(H95="","",$P96-$Q96+$S95)</f>
        <v>628799</v>
      </c>
      <c r="T96" s="162" t="n">
        <v>105001</v>
      </c>
      <c r="V96" s="16" t="n">
        <v>0</v>
      </c>
      <c r="W96" s="16" t="n">
        <v>210</v>
      </c>
      <c r="X96" s="16" t="n">
        <v>0</v>
      </c>
      <c r="Y96" s="16" t="n">
        <v>0</v>
      </c>
      <c r="Z96" s="16" t="n">
        <v>0</v>
      </c>
      <c r="DA96" s="16" t="s">
        <v>104</v>
      </c>
      <c r="DB96" s="16" t="n">
        <v>4016</v>
      </c>
      <c r="DC96" s="16" t="n">
        <v>1</v>
      </c>
      <c r="DD96" s="16" t="n">
        <v>40288</v>
      </c>
      <c r="DE96" s="16" t="n">
        <v>2010</v>
      </c>
      <c r="DF96" s="16" t="n">
        <v>4</v>
      </c>
      <c r="DG96" s="16" t="n">
        <v>20</v>
      </c>
      <c r="DH96" s="16" t="n">
        <v>660</v>
      </c>
      <c r="DI96" s="214" t="s">
        <v>105</v>
      </c>
      <c r="DJ96" s="214" t="s">
        <v>106</v>
      </c>
      <c r="DL96" s="16" t="n">
        <v>660002</v>
      </c>
      <c r="DM96" s="16" t="n">
        <v>0</v>
      </c>
      <c r="DN96" s="16" t="n">
        <v>6008</v>
      </c>
      <c r="DO96" s="16" t="n">
        <v>2692379</v>
      </c>
      <c r="DP96" s="16" t="n">
        <v>0</v>
      </c>
      <c r="DQ96" s="16" t="n">
        <v>0</v>
      </c>
      <c r="DR96" s="16" t="n">
        <v>-6008</v>
      </c>
      <c r="DS96" s="16" t="n">
        <v>45233</v>
      </c>
      <c r="DT96" s="16" t="n">
        <v>0</v>
      </c>
      <c r="DV96" s="16" t="n">
        <v>0</v>
      </c>
      <c r="DW96" s="16" t="n">
        <v>3007</v>
      </c>
      <c r="DX96" s="16" t="n">
        <v>0</v>
      </c>
      <c r="DY96" s="16" t="n">
        <v>0</v>
      </c>
      <c r="DZ96" s="16" t="n">
        <v>0</v>
      </c>
    </row>
    <row r="97" customFormat="false" ht="18.75" hidden="false" customHeight="true" outlineLevel="0" collapsed="false">
      <c r="A97" s="162" t="n">
        <v>4401601</v>
      </c>
      <c r="B97" s="163" t="n">
        <v>4016</v>
      </c>
      <c r="C97" s="162" t="n">
        <v>1</v>
      </c>
      <c r="D97" s="164" t="n">
        <v>40288</v>
      </c>
      <c r="E97" s="162" t="n">
        <v>2010</v>
      </c>
      <c r="F97" s="165" t="n">
        <v>4</v>
      </c>
      <c r="G97" s="166" t="n">
        <v>20</v>
      </c>
      <c r="H97" s="162" t="n">
        <v>660</v>
      </c>
      <c r="I97" s="167" t="n">
        <v>0</v>
      </c>
      <c r="J97" s="167" t="n">
        <v>0</v>
      </c>
      <c r="K97" s="168" t="s">
        <v>87</v>
      </c>
      <c r="L97" s="169" t="n">
        <v>0</v>
      </c>
      <c r="M97" s="170" t="n">
        <v>0</v>
      </c>
      <c r="N97" s="170" t="n">
        <v>6008</v>
      </c>
      <c r="O97" s="235" t="n">
        <f aca="false">IF(H96="","",$M97-$N97+$O96)</f>
        <v>552495</v>
      </c>
      <c r="P97" s="172" t="n">
        <v>0</v>
      </c>
      <c r="Q97" s="173" t="n">
        <v>0</v>
      </c>
      <c r="R97" s="22" t="n">
        <v>-6008</v>
      </c>
      <c r="S97" s="232" t="n">
        <f aca="false">IF(H96="","",$P97-$Q97+$S96)</f>
        <v>628799</v>
      </c>
      <c r="T97" s="226" t="n">
        <v>0</v>
      </c>
      <c r="V97" s="16" t="n">
        <v>0</v>
      </c>
      <c r="W97" s="16" t="n">
        <v>200</v>
      </c>
      <c r="X97" s="16" t="n">
        <v>0</v>
      </c>
      <c r="Y97" s="16" t="n">
        <v>0</v>
      </c>
      <c r="Z97" s="16" t="n">
        <v>0</v>
      </c>
      <c r="DA97" s="16" t="n">
        <v>4401601</v>
      </c>
      <c r="DB97" s="16" t="n">
        <v>4016</v>
      </c>
      <c r="DC97" s="16" t="n">
        <v>1</v>
      </c>
      <c r="DD97" s="16" t="n">
        <v>40288</v>
      </c>
      <c r="DE97" s="16" t="n">
        <v>2010</v>
      </c>
      <c r="DF97" s="16" t="n">
        <v>4</v>
      </c>
      <c r="DG97" s="16" t="n">
        <v>20</v>
      </c>
      <c r="DH97" s="16" t="n">
        <v>660</v>
      </c>
      <c r="DI97" s="16" t="n">
        <v>0</v>
      </c>
      <c r="DJ97" s="16" t="n">
        <v>0</v>
      </c>
      <c r="DK97" s="16" t="s">
        <v>87</v>
      </c>
      <c r="DL97" s="16" t="n">
        <v>0</v>
      </c>
      <c r="DM97" s="16" t="n">
        <v>0</v>
      </c>
      <c r="DN97" s="16" t="n">
        <v>6008</v>
      </c>
      <c r="DO97" s="16" t="n">
        <v>-248401</v>
      </c>
      <c r="DP97" s="16" t="n">
        <v>0</v>
      </c>
      <c r="DQ97" s="16" t="n">
        <v>0</v>
      </c>
      <c r="DR97" s="16" t="n">
        <v>-6008</v>
      </c>
      <c r="DS97" s="16" t="n">
        <v>952150</v>
      </c>
      <c r="DT97" s="16" t="n">
        <v>105001</v>
      </c>
      <c r="DV97" s="16" t="n">
        <v>0</v>
      </c>
      <c r="DW97" s="16" t="n">
        <v>1000</v>
      </c>
      <c r="DX97" s="16" t="n">
        <v>0</v>
      </c>
      <c r="DY97" s="16" t="n">
        <v>0</v>
      </c>
      <c r="DZ97" s="16" t="n">
        <v>0</v>
      </c>
    </row>
    <row r="98" customFormat="false" ht="18.75" hidden="false" customHeight="true" outlineLevel="0" collapsed="false">
      <c r="A98" s="162" t="s">
        <v>107</v>
      </c>
      <c r="B98" s="163" t="n">
        <v>4019</v>
      </c>
      <c r="C98" s="162" t="n">
        <v>1</v>
      </c>
      <c r="D98" s="164" t="n">
        <v>40283</v>
      </c>
      <c r="E98" s="162" t="n">
        <v>2010</v>
      </c>
      <c r="F98" s="165" t="n">
        <v>4</v>
      </c>
      <c r="G98" s="166" t="n">
        <v>15</v>
      </c>
      <c r="H98" s="162" t="n">
        <v>658</v>
      </c>
      <c r="I98" s="243" t="s">
        <v>108</v>
      </c>
      <c r="J98" s="243" t="s">
        <v>109</v>
      </c>
      <c r="L98" s="169" t="n">
        <v>658001</v>
      </c>
      <c r="M98" s="170" t="n">
        <v>0</v>
      </c>
      <c r="N98" s="170" t="n">
        <v>3872</v>
      </c>
      <c r="O98" s="235" t="n">
        <f aca="false">IF(H97="","",$M98-$N98+$O97)</f>
        <v>548623</v>
      </c>
      <c r="P98" s="172" t="n">
        <v>0</v>
      </c>
      <c r="Q98" s="173" t="n">
        <v>0</v>
      </c>
      <c r="R98" s="22" t="n">
        <v>-3872</v>
      </c>
      <c r="S98" s="232" t="n">
        <f aca="false">IF(H97="","",$P98-$Q98+$S97)</f>
        <v>628799</v>
      </c>
      <c r="T98" s="162" t="n">
        <v>0</v>
      </c>
      <c r="V98" s="16" t="n">
        <v>0</v>
      </c>
      <c r="W98" s="16" t="n">
        <v>2969</v>
      </c>
      <c r="X98" s="16" t="n">
        <v>0</v>
      </c>
      <c r="Y98" s="16" t="n">
        <v>0</v>
      </c>
      <c r="Z98" s="16" t="n">
        <v>0</v>
      </c>
      <c r="DA98" s="16" t="s">
        <v>107</v>
      </c>
      <c r="DB98" s="16" t="n">
        <v>4019</v>
      </c>
      <c r="DC98" s="16" t="n">
        <v>1</v>
      </c>
      <c r="DD98" s="16" t="n">
        <v>40283</v>
      </c>
      <c r="DE98" s="16" t="n">
        <v>2010</v>
      </c>
      <c r="DF98" s="16" t="n">
        <v>4</v>
      </c>
      <c r="DG98" s="16" t="n">
        <v>15</v>
      </c>
      <c r="DH98" s="16" t="n">
        <v>658</v>
      </c>
      <c r="DI98" s="214" t="s">
        <v>108</v>
      </c>
      <c r="DJ98" s="214" t="s">
        <v>109</v>
      </c>
      <c r="DL98" s="16" t="n">
        <v>658001</v>
      </c>
      <c r="DM98" s="16" t="n">
        <v>0</v>
      </c>
      <c r="DN98" s="16" t="n">
        <v>3872</v>
      </c>
      <c r="DO98" s="16" t="n">
        <v>2688507</v>
      </c>
      <c r="DP98" s="16" t="n">
        <v>0</v>
      </c>
      <c r="DQ98" s="16" t="n">
        <v>0</v>
      </c>
      <c r="DR98" s="16" t="n">
        <v>-3872</v>
      </c>
      <c r="DS98" s="16" t="n">
        <v>45233</v>
      </c>
      <c r="DT98" s="16" t="n">
        <v>105001</v>
      </c>
      <c r="DV98" s="16" t="n">
        <v>0</v>
      </c>
      <c r="DW98" s="16" t="n">
        <v>2646</v>
      </c>
      <c r="DX98" s="16" t="n">
        <v>0</v>
      </c>
      <c r="DY98" s="16" t="n">
        <v>0</v>
      </c>
      <c r="DZ98" s="16" t="n">
        <v>0</v>
      </c>
    </row>
    <row r="99" customFormat="false" ht="18.75" hidden="false" customHeight="true" outlineLevel="0" collapsed="false">
      <c r="A99" s="162" t="n">
        <v>4401901</v>
      </c>
      <c r="B99" s="163" t="n">
        <v>4019</v>
      </c>
      <c r="C99" s="162" t="n">
        <v>1</v>
      </c>
      <c r="D99" s="164" t="n">
        <v>40283</v>
      </c>
      <c r="E99" s="162" t="n">
        <v>2010</v>
      </c>
      <c r="F99" s="165" t="n">
        <v>4</v>
      </c>
      <c r="G99" s="166" t="n">
        <v>15</v>
      </c>
      <c r="H99" s="162" t="n">
        <v>658</v>
      </c>
      <c r="I99" s="167" t="n">
        <v>0</v>
      </c>
      <c r="J99" s="167" t="n">
        <v>0</v>
      </c>
      <c r="K99" s="168" t="s">
        <v>87</v>
      </c>
      <c r="L99" s="169" t="n">
        <v>0</v>
      </c>
      <c r="M99" s="170" t="n">
        <v>0</v>
      </c>
      <c r="N99" s="170" t="n">
        <v>3872</v>
      </c>
      <c r="O99" s="235" t="n">
        <f aca="false">IF(H98="","",$M99-$N99+$O98)</f>
        <v>544751</v>
      </c>
      <c r="P99" s="172" t="n">
        <v>0</v>
      </c>
      <c r="Q99" s="173" t="n">
        <v>0</v>
      </c>
      <c r="R99" s="22" t="n">
        <v>-3872</v>
      </c>
      <c r="S99" s="232" t="n">
        <f aca="false">IF(H98="","",$P99-$Q99+$S98)</f>
        <v>628799</v>
      </c>
      <c r="T99" s="162" t="n">
        <v>0</v>
      </c>
      <c r="V99" s="16" t="n">
        <v>0</v>
      </c>
      <c r="W99" s="16" t="n">
        <v>200630</v>
      </c>
      <c r="X99" s="16" t="n">
        <v>0</v>
      </c>
      <c r="Y99" s="16" t="n">
        <v>0</v>
      </c>
      <c r="Z99" s="16" t="n">
        <v>0</v>
      </c>
      <c r="DA99" s="16" t="n">
        <v>4401901</v>
      </c>
      <c r="DB99" s="16" t="n">
        <v>4019</v>
      </c>
      <c r="DC99" s="16" t="n">
        <v>1</v>
      </c>
      <c r="DD99" s="16" t="n">
        <v>40283</v>
      </c>
      <c r="DE99" s="16" t="n">
        <v>2010</v>
      </c>
      <c r="DF99" s="16" t="n">
        <v>4</v>
      </c>
      <c r="DG99" s="16" t="n">
        <v>15</v>
      </c>
      <c r="DH99" s="16" t="n">
        <v>658</v>
      </c>
      <c r="DI99" s="16" t="n">
        <v>0</v>
      </c>
      <c r="DJ99" s="16" t="n">
        <v>0</v>
      </c>
      <c r="DK99" s="16" t="s">
        <v>87</v>
      </c>
      <c r="DL99" s="16" t="n">
        <v>0</v>
      </c>
      <c r="DM99" s="16" t="n">
        <v>0</v>
      </c>
      <c r="DN99" s="16" t="n">
        <v>3872</v>
      </c>
      <c r="DO99" s="16" t="n">
        <v>-252273</v>
      </c>
      <c r="DP99" s="16" t="n">
        <v>0</v>
      </c>
      <c r="DQ99" s="16" t="n">
        <v>0</v>
      </c>
      <c r="DR99" s="16" t="n">
        <v>-3872</v>
      </c>
      <c r="DS99" s="16" t="n">
        <v>952150</v>
      </c>
      <c r="DT99" s="16" t="n">
        <v>0</v>
      </c>
      <c r="DV99" s="16" t="n">
        <v>0</v>
      </c>
      <c r="DW99" s="16" t="n">
        <v>25257</v>
      </c>
      <c r="DX99" s="16" t="n">
        <v>0</v>
      </c>
      <c r="DY99" s="16" t="n">
        <v>0</v>
      </c>
      <c r="DZ99" s="16" t="n">
        <v>0</v>
      </c>
    </row>
    <row r="100" customFormat="false" ht="18.75" hidden="false" customHeight="true" outlineLevel="0" collapsed="false">
      <c r="A100" s="162" t="s">
        <v>110</v>
      </c>
      <c r="B100" s="163" t="n">
        <v>4020</v>
      </c>
      <c r="C100" s="162" t="n">
        <v>1</v>
      </c>
      <c r="D100" s="164" t="n">
        <v>40283</v>
      </c>
      <c r="E100" s="162" t="n">
        <v>2010</v>
      </c>
      <c r="F100" s="165" t="n">
        <v>4</v>
      </c>
      <c r="G100" s="166" t="n">
        <v>15</v>
      </c>
      <c r="H100" s="162" t="n">
        <v>658</v>
      </c>
      <c r="I100" s="243" t="s">
        <v>108</v>
      </c>
      <c r="J100" s="243" t="s">
        <v>111</v>
      </c>
      <c r="L100" s="169" t="n">
        <v>658002</v>
      </c>
      <c r="M100" s="170" t="n">
        <v>0</v>
      </c>
      <c r="N100" s="170" t="n">
        <v>1000</v>
      </c>
      <c r="O100" s="235" t="n">
        <f aca="false">IF(H99="","",$M100-$N100+$O99)</f>
        <v>543751</v>
      </c>
      <c r="P100" s="172" t="n">
        <v>0</v>
      </c>
      <c r="Q100" s="173" t="n">
        <v>0</v>
      </c>
      <c r="R100" s="22" t="n">
        <v>-1000</v>
      </c>
      <c r="S100" s="232" t="n">
        <f aca="false">IF(H99="","",$P100-$Q100+$S99)</f>
        <v>628799</v>
      </c>
      <c r="T100" s="226" t="n">
        <v>105001</v>
      </c>
      <c r="V100" s="16" t="n">
        <v>0</v>
      </c>
      <c r="W100" s="16" t="n">
        <v>677</v>
      </c>
      <c r="X100" s="16" t="n">
        <v>0</v>
      </c>
      <c r="Y100" s="16" t="n">
        <v>0</v>
      </c>
      <c r="Z100" s="16" t="n">
        <v>0</v>
      </c>
      <c r="DA100" s="16" t="s">
        <v>110</v>
      </c>
      <c r="DB100" s="16" t="n">
        <v>4020</v>
      </c>
      <c r="DC100" s="16" t="n">
        <v>1</v>
      </c>
      <c r="DD100" s="16" t="n">
        <v>40283</v>
      </c>
      <c r="DE100" s="16" t="n">
        <v>2010</v>
      </c>
      <c r="DF100" s="16" t="n">
        <v>4</v>
      </c>
      <c r="DG100" s="16" t="n">
        <v>15</v>
      </c>
      <c r="DH100" s="16" t="n">
        <v>658</v>
      </c>
      <c r="DI100" s="214" t="s">
        <v>108</v>
      </c>
      <c r="DJ100" s="214" t="s">
        <v>111</v>
      </c>
      <c r="DL100" s="16" t="n">
        <v>658002</v>
      </c>
      <c r="DM100" s="16" t="n">
        <v>0</v>
      </c>
      <c r="DN100" s="16" t="n">
        <v>1000</v>
      </c>
      <c r="DO100" s="16" t="n">
        <v>2687507</v>
      </c>
      <c r="DP100" s="16" t="n">
        <v>0</v>
      </c>
      <c r="DQ100" s="16" t="n">
        <v>0</v>
      </c>
      <c r="DR100" s="16" t="n">
        <v>-1000</v>
      </c>
      <c r="DS100" s="16" t="n">
        <v>45233</v>
      </c>
      <c r="DT100" s="16" t="n">
        <v>105001</v>
      </c>
      <c r="DV100" s="16" t="n">
        <v>0</v>
      </c>
      <c r="DW100" s="16" t="n">
        <v>400</v>
      </c>
      <c r="DX100" s="16" t="n">
        <v>0</v>
      </c>
      <c r="DY100" s="16" t="n">
        <v>0</v>
      </c>
      <c r="DZ100" s="16" t="n">
        <v>0</v>
      </c>
    </row>
    <row r="101" customFormat="false" ht="18.75" hidden="false" customHeight="true" outlineLevel="0" collapsed="false">
      <c r="A101" s="162" t="n">
        <v>4402001</v>
      </c>
      <c r="B101" s="163" t="n">
        <v>4020</v>
      </c>
      <c r="C101" s="162" t="n">
        <v>1</v>
      </c>
      <c r="D101" s="164" t="n">
        <v>40283</v>
      </c>
      <c r="E101" s="162" t="n">
        <v>2010</v>
      </c>
      <c r="F101" s="165" t="n">
        <v>4</v>
      </c>
      <c r="G101" s="166" t="n">
        <v>15</v>
      </c>
      <c r="H101" s="162" t="n">
        <v>658</v>
      </c>
      <c r="I101" s="167" t="n">
        <v>0</v>
      </c>
      <c r="J101" s="167" t="n">
        <v>0</v>
      </c>
      <c r="K101" s="168" t="s">
        <v>87</v>
      </c>
      <c r="L101" s="169" t="n">
        <v>0</v>
      </c>
      <c r="M101" s="170" t="n">
        <v>0</v>
      </c>
      <c r="N101" s="170" t="n">
        <v>1000</v>
      </c>
      <c r="O101" s="235" t="n">
        <f aca="false">IF(H100="","",$M101-$N101+$O100)</f>
        <v>542751</v>
      </c>
      <c r="P101" s="172" t="n">
        <v>0</v>
      </c>
      <c r="Q101" s="173" t="n">
        <v>0</v>
      </c>
      <c r="R101" s="174" t="n">
        <v>-1000</v>
      </c>
      <c r="S101" s="232" t="n">
        <f aca="false">IF(H100="","",$P101-$Q101+$S100)</f>
        <v>628799</v>
      </c>
      <c r="T101" s="226" t="n">
        <v>0</v>
      </c>
      <c r="V101" s="16" t="n">
        <v>0</v>
      </c>
      <c r="W101" s="16" t="n">
        <v>300</v>
      </c>
      <c r="X101" s="16" t="n">
        <v>0</v>
      </c>
      <c r="Y101" s="16" t="n">
        <v>0</v>
      </c>
      <c r="Z101" s="16" t="n">
        <v>0</v>
      </c>
      <c r="DA101" s="16" t="n">
        <v>4402001</v>
      </c>
      <c r="DB101" s="16" t="n">
        <v>4020</v>
      </c>
      <c r="DC101" s="16" t="n">
        <v>1</v>
      </c>
      <c r="DD101" s="16" t="n">
        <v>40283</v>
      </c>
      <c r="DE101" s="16" t="n">
        <v>2010</v>
      </c>
      <c r="DF101" s="16" t="n">
        <v>4</v>
      </c>
      <c r="DG101" s="16" t="n">
        <v>15</v>
      </c>
      <c r="DH101" s="16" t="n">
        <v>658</v>
      </c>
      <c r="DI101" s="16" t="n">
        <v>0</v>
      </c>
      <c r="DJ101" s="16" t="n">
        <v>0</v>
      </c>
      <c r="DK101" s="16" t="s">
        <v>87</v>
      </c>
      <c r="DL101" s="16" t="n">
        <v>0</v>
      </c>
      <c r="DM101" s="16" t="n">
        <v>0</v>
      </c>
      <c r="DN101" s="16" t="n">
        <v>1000</v>
      </c>
      <c r="DO101" s="16" t="n">
        <v>-253273</v>
      </c>
      <c r="DP101" s="16" t="n">
        <v>0</v>
      </c>
      <c r="DQ101" s="16" t="n">
        <v>0</v>
      </c>
      <c r="DR101" s="16" t="n">
        <v>-1000</v>
      </c>
      <c r="DS101" s="16" t="n">
        <v>952150</v>
      </c>
      <c r="DT101" s="16" t="n">
        <v>105001</v>
      </c>
      <c r="DV101" s="16" t="n">
        <v>0</v>
      </c>
      <c r="DW101" s="16" t="n">
        <v>3432</v>
      </c>
      <c r="DX101" s="16" t="n">
        <v>0</v>
      </c>
      <c r="DY101" s="16" t="n">
        <v>0</v>
      </c>
      <c r="DZ101" s="16" t="n">
        <v>0</v>
      </c>
    </row>
    <row r="102" customFormat="false" ht="18.75" hidden="false" customHeight="true" outlineLevel="0" collapsed="false">
      <c r="A102" s="162" t="s">
        <v>112</v>
      </c>
      <c r="B102" s="163" t="n">
        <v>4021</v>
      </c>
      <c r="C102" s="162" t="n">
        <v>1</v>
      </c>
      <c r="D102" s="164" t="n">
        <v>40292</v>
      </c>
      <c r="E102" s="162" t="n">
        <v>2010</v>
      </c>
      <c r="F102" s="165" t="n">
        <v>4</v>
      </c>
      <c r="G102" s="166" t="n">
        <v>24</v>
      </c>
      <c r="H102" s="162" t="n">
        <v>658</v>
      </c>
      <c r="I102" s="243" t="s">
        <v>108</v>
      </c>
      <c r="J102" s="243" t="s">
        <v>113</v>
      </c>
      <c r="L102" s="169" t="n">
        <v>658003</v>
      </c>
      <c r="M102" s="170" t="n">
        <v>0</v>
      </c>
      <c r="N102" s="170" t="n">
        <v>100</v>
      </c>
      <c r="O102" s="235" t="n">
        <f aca="false">IF(H101="","",$M102-$N102+$O101)</f>
        <v>542651</v>
      </c>
      <c r="P102" s="172" t="n">
        <v>0</v>
      </c>
      <c r="Q102" s="173" t="n">
        <v>0</v>
      </c>
      <c r="R102" s="174" t="n">
        <v>-100</v>
      </c>
      <c r="S102" s="232" t="n">
        <f aca="false">IF(H101="","",$P102-$Q102+$S101)</f>
        <v>628799</v>
      </c>
      <c r="T102" s="226" t="n">
        <v>105001</v>
      </c>
      <c r="V102" s="16" t="n">
        <v>0</v>
      </c>
      <c r="W102" s="16" t="n">
        <v>962</v>
      </c>
      <c r="X102" s="16" t="n">
        <v>0</v>
      </c>
      <c r="Y102" s="16" t="n">
        <v>0</v>
      </c>
      <c r="Z102" s="16" t="n">
        <v>0</v>
      </c>
      <c r="DA102" s="16" t="s">
        <v>112</v>
      </c>
      <c r="DB102" s="16" t="n">
        <v>4021</v>
      </c>
      <c r="DC102" s="16" t="n">
        <v>1</v>
      </c>
      <c r="DD102" s="16" t="n">
        <v>40292</v>
      </c>
      <c r="DE102" s="16" t="n">
        <v>2010</v>
      </c>
      <c r="DF102" s="16" t="n">
        <v>4</v>
      </c>
      <c r="DG102" s="16" t="n">
        <v>24</v>
      </c>
      <c r="DH102" s="16" t="n">
        <v>658</v>
      </c>
      <c r="DI102" s="214" t="s">
        <v>108</v>
      </c>
      <c r="DJ102" s="214" t="s">
        <v>113</v>
      </c>
      <c r="DL102" s="16" t="n">
        <v>658003</v>
      </c>
      <c r="DM102" s="16" t="n">
        <v>0</v>
      </c>
      <c r="DN102" s="16" t="n">
        <v>100</v>
      </c>
      <c r="DO102" s="16" t="n">
        <v>2687407</v>
      </c>
      <c r="DP102" s="16" t="n">
        <v>0</v>
      </c>
      <c r="DQ102" s="16" t="n">
        <v>0</v>
      </c>
      <c r="DR102" s="16" t="n">
        <v>-100</v>
      </c>
      <c r="DS102" s="16" t="n">
        <v>45233</v>
      </c>
      <c r="DT102" s="16" t="n">
        <v>0</v>
      </c>
      <c r="DV102" s="16" t="n">
        <v>0</v>
      </c>
      <c r="DW102" s="16" t="n">
        <v>14849</v>
      </c>
      <c r="DX102" s="16" t="n">
        <v>0</v>
      </c>
      <c r="DY102" s="16" t="n">
        <v>0</v>
      </c>
      <c r="DZ102" s="16" t="n">
        <v>0</v>
      </c>
    </row>
    <row r="103" customFormat="false" ht="18.75" hidden="false" customHeight="true" outlineLevel="0" collapsed="false">
      <c r="A103" s="162" t="n">
        <v>4402101</v>
      </c>
      <c r="B103" s="163" t="n">
        <v>4021</v>
      </c>
      <c r="C103" s="162" t="n">
        <v>1</v>
      </c>
      <c r="D103" s="164" t="n">
        <v>40292</v>
      </c>
      <c r="E103" s="162" t="n">
        <v>2010</v>
      </c>
      <c r="F103" s="165" t="n">
        <v>4</v>
      </c>
      <c r="G103" s="166" t="n">
        <v>24</v>
      </c>
      <c r="H103" s="226" t="n">
        <v>658</v>
      </c>
      <c r="I103" s="167" t="n">
        <v>0</v>
      </c>
      <c r="J103" s="167" t="n">
        <v>0</v>
      </c>
      <c r="K103" s="168" t="s">
        <v>87</v>
      </c>
      <c r="L103" s="169" t="n">
        <v>0</v>
      </c>
      <c r="M103" s="170" t="n">
        <v>0</v>
      </c>
      <c r="N103" s="170" t="n">
        <v>100</v>
      </c>
      <c r="O103" s="235" t="n">
        <f aca="false">IF(H102="","",$M103-$N103+$O102)</f>
        <v>542551</v>
      </c>
      <c r="P103" s="172" t="n">
        <v>0</v>
      </c>
      <c r="Q103" s="173" t="n">
        <v>0</v>
      </c>
      <c r="R103" s="22" t="n">
        <v>-100</v>
      </c>
      <c r="S103" s="232" t="n">
        <f aca="false">IF(H102="","",$P103-$Q103+$S102)</f>
        <v>628799</v>
      </c>
      <c r="T103" s="162" t="n">
        <v>0</v>
      </c>
      <c r="V103" s="16" t="n">
        <v>0</v>
      </c>
      <c r="W103" s="16" t="n">
        <v>1050</v>
      </c>
      <c r="X103" s="16" t="n">
        <v>0</v>
      </c>
      <c r="Y103" s="16" t="n">
        <v>0</v>
      </c>
      <c r="Z103" s="16" t="n">
        <v>0</v>
      </c>
      <c r="DA103" s="16" t="n">
        <v>4402101</v>
      </c>
      <c r="DB103" s="16" t="n">
        <v>4021</v>
      </c>
      <c r="DC103" s="16" t="n">
        <v>1</v>
      </c>
      <c r="DD103" s="16" t="n">
        <v>40292</v>
      </c>
      <c r="DE103" s="16" t="n">
        <v>2010</v>
      </c>
      <c r="DF103" s="16" t="n">
        <v>4</v>
      </c>
      <c r="DG103" s="16" t="n">
        <v>24</v>
      </c>
      <c r="DH103" s="16" t="n">
        <v>658</v>
      </c>
      <c r="DI103" s="16" t="n">
        <v>0</v>
      </c>
      <c r="DJ103" s="16" t="n">
        <v>0</v>
      </c>
      <c r="DK103" s="16" t="s">
        <v>87</v>
      </c>
      <c r="DL103" s="16" t="n">
        <v>0</v>
      </c>
      <c r="DM103" s="16" t="n">
        <v>0</v>
      </c>
      <c r="DN103" s="16" t="n">
        <v>100</v>
      </c>
      <c r="DO103" s="16" t="n">
        <v>-253373</v>
      </c>
      <c r="DP103" s="16" t="n">
        <v>0</v>
      </c>
      <c r="DQ103" s="16" t="n">
        <v>0</v>
      </c>
      <c r="DR103" s="16" t="n">
        <v>-100</v>
      </c>
      <c r="DS103" s="16" t="n">
        <v>952150</v>
      </c>
      <c r="DT103" s="16" t="n">
        <v>0</v>
      </c>
      <c r="DV103" s="16" t="n">
        <v>0</v>
      </c>
      <c r="DW103" s="16" t="n">
        <v>5914</v>
      </c>
      <c r="DX103" s="16" t="n">
        <v>0</v>
      </c>
      <c r="DY103" s="16" t="n">
        <v>0</v>
      </c>
      <c r="DZ103" s="16" t="n">
        <v>0</v>
      </c>
    </row>
    <row r="104" customFormat="false" ht="18.75" hidden="false" customHeight="true" outlineLevel="0" collapsed="false">
      <c r="A104" s="162" t="s">
        <v>114</v>
      </c>
      <c r="B104" s="163" t="n">
        <v>4022</v>
      </c>
      <c r="C104" s="162" t="n">
        <v>1</v>
      </c>
      <c r="D104" s="164" t="n">
        <v>40298</v>
      </c>
      <c r="E104" s="162" t="n">
        <v>2010</v>
      </c>
      <c r="F104" s="165" t="n">
        <v>4</v>
      </c>
      <c r="G104" s="166" t="n">
        <v>30</v>
      </c>
      <c r="H104" s="162" t="n">
        <v>658</v>
      </c>
      <c r="I104" s="243" t="s">
        <v>108</v>
      </c>
      <c r="J104" s="243" t="s">
        <v>113</v>
      </c>
      <c r="L104" s="169" t="n">
        <v>658003</v>
      </c>
      <c r="M104" s="170" t="n">
        <v>0</v>
      </c>
      <c r="N104" s="170" t="n">
        <v>100</v>
      </c>
      <c r="O104" s="235" t="n">
        <f aca="false">IF(H103="","",$M104-$N104+$O103)</f>
        <v>542451</v>
      </c>
      <c r="P104" s="172" t="n">
        <v>0</v>
      </c>
      <c r="Q104" s="173" t="n">
        <v>0</v>
      </c>
      <c r="R104" s="22" t="n">
        <v>-100</v>
      </c>
      <c r="S104" s="232" t="n">
        <f aca="false">IF(H103="","",$P104-$Q104+$S103)</f>
        <v>628799</v>
      </c>
      <c r="T104" s="226" t="n">
        <v>105001</v>
      </c>
      <c r="V104" s="16" t="n">
        <v>0</v>
      </c>
      <c r="W104" s="16" t="n">
        <v>400630</v>
      </c>
      <c r="X104" s="16" t="n">
        <v>0</v>
      </c>
      <c r="Y104" s="16" t="n">
        <v>0</v>
      </c>
      <c r="Z104" s="16" t="n">
        <v>0</v>
      </c>
      <c r="DA104" s="16" t="s">
        <v>114</v>
      </c>
      <c r="DB104" s="16" t="n">
        <v>4022</v>
      </c>
      <c r="DC104" s="16" t="n">
        <v>1</v>
      </c>
      <c r="DD104" s="16" t="n">
        <v>40298</v>
      </c>
      <c r="DE104" s="16" t="n">
        <v>2010</v>
      </c>
      <c r="DF104" s="16" t="n">
        <v>4</v>
      </c>
      <c r="DG104" s="16" t="n">
        <v>30</v>
      </c>
      <c r="DH104" s="16" t="n">
        <v>658</v>
      </c>
      <c r="DI104" s="214" t="s">
        <v>108</v>
      </c>
      <c r="DJ104" s="214" t="s">
        <v>113</v>
      </c>
      <c r="DL104" s="16" t="n">
        <v>658003</v>
      </c>
      <c r="DM104" s="16" t="n">
        <v>0</v>
      </c>
      <c r="DN104" s="16" t="n">
        <v>100</v>
      </c>
      <c r="DO104" s="16" t="n">
        <v>2687307</v>
      </c>
      <c r="DP104" s="16" t="n">
        <v>0</v>
      </c>
      <c r="DQ104" s="16" t="n">
        <v>0</v>
      </c>
      <c r="DR104" s="16" t="n">
        <v>-100</v>
      </c>
      <c r="DS104" s="16" t="n">
        <v>45233</v>
      </c>
      <c r="DT104" s="16" t="n">
        <v>0</v>
      </c>
      <c r="DV104" s="16" t="n">
        <v>0</v>
      </c>
      <c r="DW104" s="16" t="n">
        <v>7140</v>
      </c>
      <c r="DX104" s="16" t="n">
        <v>0</v>
      </c>
      <c r="DY104" s="16" t="n">
        <v>0</v>
      </c>
      <c r="DZ104" s="16" t="n">
        <v>0</v>
      </c>
    </row>
    <row r="105" customFormat="false" ht="18.75" hidden="false" customHeight="true" outlineLevel="0" collapsed="false">
      <c r="A105" s="162" t="n">
        <v>4402201</v>
      </c>
      <c r="B105" s="163" t="n">
        <v>4022</v>
      </c>
      <c r="C105" s="162" t="n">
        <v>1</v>
      </c>
      <c r="D105" s="164" t="n">
        <v>40298</v>
      </c>
      <c r="E105" s="162" t="n">
        <v>2010</v>
      </c>
      <c r="F105" s="165" t="n">
        <v>4</v>
      </c>
      <c r="G105" s="166" t="n">
        <v>30</v>
      </c>
      <c r="H105" s="162" t="n">
        <v>658</v>
      </c>
      <c r="I105" s="167" t="n">
        <v>0</v>
      </c>
      <c r="J105" s="167" t="n">
        <v>0</v>
      </c>
      <c r="K105" s="168" t="s">
        <v>87</v>
      </c>
      <c r="L105" s="169" t="n">
        <v>0</v>
      </c>
      <c r="M105" s="170" t="n">
        <v>0</v>
      </c>
      <c r="N105" s="170" t="n">
        <v>100</v>
      </c>
      <c r="O105" s="235" t="n">
        <f aca="false">IF(H104="","",$M105-$N105+$O104)</f>
        <v>542351</v>
      </c>
      <c r="P105" s="172" t="n">
        <v>0</v>
      </c>
      <c r="Q105" s="173" t="n">
        <v>0</v>
      </c>
      <c r="R105" s="22" t="n">
        <v>-100</v>
      </c>
      <c r="S105" s="232" t="n">
        <f aca="false">IF(H104="","",$P105-$Q105+$S104)</f>
        <v>628799</v>
      </c>
      <c r="T105" s="226" t="n">
        <v>0</v>
      </c>
      <c r="V105" s="16" t="n">
        <v>0</v>
      </c>
      <c r="W105" s="16" t="n">
        <v>6680</v>
      </c>
      <c r="X105" s="16" t="n">
        <v>0</v>
      </c>
      <c r="Y105" s="16" t="n">
        <v>0</v>
      </c>
      <c r="Z105" s="16" t="n">
        <v>0</v>
      </c>
      <c r="DA105" s="16" t="n">
        <v>4402201</v>
      </c>
      <c r="DB105" s="16" t="n">
        <v>4022</v>
      </c>
      <c r="DC105" s="16" t="n">
        <v>1</v>
      </c>
      <c r="DD105" s="16" t="n">
        <v>40298</v>
      </c>
      <c r="DE105" s="16" t="n">
        <v>2010</v>
      </c>
      <c r="DF105" s="16" t="n">
        <v>4</v>
      </c>
      <c r="DG105" s="16" t="n">
        <v>30</v>
      </c>
      <c r="DH105" s="16" t="n">
        <v>658</v>
      </c>
      <c r="DI105" s="16" t="n">
        <v>0</v>
      </c>
      <c r="DJ105" s="16" t="n">
        <v>0</v>
      </c>
      <c r="DK105" s="16" t="s">
        <v>87</v>
      </c>
      <c r="DL105" s="16" t="n">
        <v>0</v>
      </c>
      <c r="DM105" s="16" t="n">
        <v>0</v>
      </c>
      <c r="DN105" s="16" t="n">
        <v>100</v>
      </c>
      <c r="DO105" s="16" t="n">
        <v>-253473</v>
      </c>
      <c r="DP105" s="16" t="n">
        <v>0</v>
      </c>
      <c r="DQ105" s="16" t="n">
        <v>0</v>
      </c>
      <c r="DR105" s="16" t="n">
        <v>-100</v>
      </c>
      <c r="DS105" s="16" t="n">
        <v>952150</v>
      </c>
      <c r="DT105" s="16" t="n">
        <v>0</v>
      </c>
      <c r="DV105" s="16" t="n">
        <v>0</v>
      </c>
      <c r="DW105" s="16" t="n">
        <v>7850</v>
      </c>
      <c r="DX105" s="16" t="n">
        <v>0</v>
      </c>
      <c r="DY105" s="16" t="n">
        <v>0</v>
      </c>
      <c r="DZ105" s="16" t="n">
        <v>0</v>
      </c>
    </row>
    <row r="106" customFormat="false" ht="18.75" hidden="false" customHeight="true" outlineLevel="0" collapsed="false">
      <c r="A106" s="162" t="s">
        <v>115</v>
      </c>
      <c r="B106" s="163" t="n">
        <v>4023</v>
      </c>
      <c r="C106" s="162" t="n">
        <v>1</v>
      </c>
      <c r="D106" s="164" t="n">
        <v>40297</v>
      </c>
      <c r="E106" s="162" t="n">
        <v>2010</v>
      </c>
      <c r="F106" s="165" t="n">
        <v>4</v>
      </c>
      <c r="G106" s="166" t="n">
        <v>29</v>
      </c>
      <c r="H106" s="162" t="n">
        <v>658</v>
      </c>
      <c r="I106" s="243" t="s">
        <v>108</v>
      </c>
      <c r="J106" s="243" t="s">
        <v>113</v>
      </c>
      <c r="L106" s="169" t="n">
        <v>658003</v>
      </c>
      <c r="M106" s="170" t="n">
        <v>0</v>
      </c>
      <c r="N106" s="170" t="n">
        <v>200</v>
      </c>
      <c r="O106" s="235" t="n">
        <f aca="false">IF(H105="","",$M106-$N106+$O105)</f>
        <v>542151</v>
      </c>
      <c r="P106" s="172" t="n">
        <v>0</v>
      </c>
      <c r="Q106" s="173" t="n">
        <v>0</v>
      </c>
      <c r="R106" s="22" t="n">
        <v>-200</v>
      </c>
      <c r="S106" s="232" t="n">
        <f aca="false">IF(H105="","",$P106-$Q106+$S105)</f>
        <v>628799</v>
      </c>
      <c r="T106" s="226" t="n">
        <v>105001</v>
      </c>
      <c r="V106" s="16" t="n">
        <v>0</v>
      </c>
      <c r="W106" s="16" t="n">
        <v>142000</v>
      </c>
      <c r="X106" s="16" t="n">
        <v>0</v>
      </c>
      <c r="Y106" s="16" t="n">
        <v>0</v>
      </c>
      <c r="Z106" s="16" t="n">
        <v>0</v>
      </c>
      <c r="DA106" s="16" t="s">
        <v>115</v>
      </c>
      <c r="DB106" s="16" t="n">
        <v>4023</v>
      </c>
      <c r="DC106" s="16" t="n">
        <v>1</v>
      </c>
      <c r="DD106" s="16" t="n">
        <v>40297</v>
      </c>
      <c r="DE106" s="16" t="n">
        <v>2010</v>
      </c>
      <c r="DF106" s="16" t="n">
        <v>4</v>
      </c>
      <c r="DG106" s="16" t="n">
        <v>29</v>
      </c>
      <c r="DH106" s="16" t="n">
        <v>658</v>
      </c>
      <c r="DI106" s="214" t="s">
        <v>108</v>
      </c>
      <c r="DJ106" s="214" t="s">
        <v>113</v>
      </c>
      <c r="DL106" s="16" t="n">
        <v>658003</v>
      </c>
      <c r="DM106" s="16" t="n">
        <v>0</v>
      </c>
      <c r="DN106" s="16" t="n">
        <v>200</v>
      </c>
      <c r="DO106" s="16" t="n">
        <v>2687107</v>
      </c>
      <c r="DP106" s="16" t="n">
        <v>0</v>
      </c>
      <c r="DQ106" s="16" t="n">
        <v>0</v>
      </c>
      <c r="DR106" s="16" t="n">
        <v>-200</v>
      </c>
      <c r="DS106" s="16" t="n">
        <v>45233</v>
      </c>
      <c r="DT106" s="16" t="n">
        <v>105001</v>
      </c>
      <c r="DV106" s="16" t="n">
        <v>0</v>
      </c>
      <c r="DW106" s="16" t="n">
        <v>300</v>
      </c>
      <c r="DX106" s="16" t="n">
        <v>0</v>
      </c>
      <c r="DY106" s="16" t="n">
        <v>0</v>
      </c>
      <c r="DZ106" s="16" t="n">
        <v>0</v>
      </c>
    </row>
    <row r="107" customFormat="false" ht="18.75" hidden="false" customHeight="true" outlineLevel="0" collapsed="false">
      <c r="A107" s="162" t="n">
        <v>4402301</v>
      </c>
      <c r="B107" s="163" t="n">
        <v>4023</v>
      </c>
      <c r="C107" s="162" t="n">
        <v>1</v>
      </c>
      <c r="D107" s="164" t="n">
        <v>40297</v>
      </c>
      <c r="E107" s="162" t="n">
        <v>2010</v>
      </c>
      <c r="F107" s="165" t="n">
        <v>4</v>
      </c>
      <c r="G107" s="166" t="n">
        <v>29</v>
      </c>
      <c r="H107" s="162" t="n">
        <v>658</v>
      </c>
      <c r="I107" s="167" t="n">
        <v>0</v>
      </c>
      <c r="J107" s="167" t="n">
        <v>0</v>
      </c>
      <c r="K107" s="168" t="s">
        <v>87</v>
      </c>
      <c r="L107" s="169" t="n">
        <v>0</v>
      </c>
      <c r="M107" s="170" t="n">
        <v>0</v>
      </c>
      <c r="N107" s="170" t="n">
        <v>200</v>
      </c>
      <c r="O107" s="235" t="n">
        <f aca="false">IF(H106="","",$M107-$N107+$O106)</f>
        <v>541951</v>
      </c>
      <c r="P107" s="172" t="n">
        <v>0</v>
      </c>
      <c r="Q107" s="173" t="n">
        <v>0</v>
      </c>
      <c r="R107" s="22" t="n">
        <v>-200</v>
      </c>
      <c r="S107" s="232" t="n">
        <f aca="false">IF(H106="","",$P107-$Q107+$S106)</f>
        <v>628799</v>
      </c>
      <c r="T107" s="162" t="n">
        <v>105001</v>
      </c>
      <c r="V107" s="16" t="n">
        <v>0</v>
      </c>
      <c r="W107" s="16" t="n">
        <v>5250</v>
      </c>
      <c r="X107" s="16" t="n">
        <v>0</v>
      </c>
      <c r="Y107" s="16" t="n">
        <v>0</v>
      </c>
      <c r="Z107" s="16" t="n">
        <v>0</v>
      </c>
      <c r="DA107" s="16" t="n">
        <v>4402301</v>
      </c>
      <c r="DB107" s="16" t="n">
        <v>4023</v>
      </c>
      <c r="DC107" s="16" t="n">
        <v>1</v>
      </c>
      <c r="DD107" s="16" t="n">
        <v>40297</v>
      </c>
      <c r="DE107" s="16" t="n">
        <v>2010</v>
      </c>
      <c r="DF107" s="16" t="n">
        <v>4</v>
      </c>
      <c r="DG107" s="16" t="n">
        <v>29</v>
      </c>
      <c r="DH107" s="16" t="n">
        <v>658</v>
      </c>
      <c r="DI107" s="16" t="n">
        <v>0</v>
      </c>
      <c r="DJ107" s="16" t="n">
        <v>0</v>
      </c>
      <c r="DK107" s="16" t="s">
        <v>87</v>
      </c>
      <c r="DL107" s="16" t="n">
        <v>0</v>
      </c>
      <c r="DM107" s="16" t="n">
        <v>0</v>
      </c>
      <c r="DN107" s="16" t="n">
        <v>200</v>
      </c>
      <c r="DO107" s="16" t="n">
        <v>-253673</v>
      </c>
      <c r="DP107" s="16" t="n">
        <v>0</v>
      </c>
      <c r="DQ107" s="16" t="n">
        <v>0</v>
      </c>
      <c r="DR107" s="16" t="n">
        <v>-200</v>
      </c>
      <c r="DS107" s="16" t="n">
        <v>952150</v>
      </c>
      <c r="DT107" s="16" t="n">
        <v>105001</v>
      </c>
      <c r="DV107" s="16" t="n">
        <v>0</v>
      </c>
      <c r="DW107" s="16" t="n">
        <v>300</v>
      </c>
      <c r="DX107" s="16" t="n">
        <v>0</v>
      </c>
      <c r="DY107" s="16" t="n">
        <v>0</v>
      </c>
      <c r="DZ107" s="16" t="n">
        <v>0</v>
      </c>
    </row>
    <row r="108" customFormat="false" ht="18.75" hidden="false" customHeight="true" outlineLevel="0" collapsed="false">
      <c r="A108" s="162" t="s">
        <v>116</v>
      </c>
      <c r="B108" s="163" t="n">
        <v>4024</v>
      </c>
      <c r="C108" s="162" t="n">
        <v>1</v>
      </c>
      <c r="D108" s="164" t="n">
        <v>40288</v>
      </c>
      <c r="E108" s="162" t="n">
        <v>2010</v>
      </c>
      <c r="F108" s="165" t="n">
        <v>4</v>
      </c>
      <c r="G108" s="166" t="n">
        <v>20</v>
      </c>
      <c r="H108" s="162" t="n">
        <v>659</v>
      </c>
      <c r="I108" s="243" t="s">
        <v>117</v>
      </c>
      <c r="J108" s="243" t="s">
        <v>118</v>
      </c>
      <c r="L108" s="169" t="n">
        <v>659004</v>
      </c>
      <c r="M108" s="170" t="n">
        <v>0</v>
      </c>
      <c r="N108" s="170" t="n">
        <v>3842</v>
      </c>
      <c r="O108" s="235" t="n">
        <f aca="false">IF(H107="","",$M108-$N108+$O107)</f>
        <v>538109</v>
      </c>
      <c r="P108" s="172" t="n">
        <v>0</v>
      </c>
      <c r="Q108" s="173" t="n">
        <v>0</v>
      </c>
      <c r="R108" s="22" t="n">
        <v>-3842</v>
      </c>
      <c r="S108" s="232" t="n">
        <f aca="false">IF(H107="","",$P108-$Q108+$S107)</f>
        <v>628799</v>
      </c>
      <c r="T108" s="226" t="n">
        <v>105001</v>
      </c>
      <c r="V108" s="16" t="n">
        <v>0</v>
      </c>
      <c r="W108" s="16" t="n">
        <v>2646</v>
      </c>
      <c r="X108" s="16" t="n">
        <v>0</v>
      </c>
      <c r="Y108" s="16" t="n">
        <v>0</v>
      </c>
      <c r="Z108" s="16" t="n">
        <v>0</v>
      </c>
      <c r="DA108" s="16" t="s">
        <v>116</v>
      </c>
      <c r="DB108" s="16" t="n">
        <v>4024</v>
      </c>
      <c r="DC108" s="16" t="n">
        <v>1</v>
      </c>
      <c r="DD108" s="16" t="n">
        <v>40288</v>
      </c>
      <c r="DE108" s="16" t="n">
        <v>2010</v>
      </c>
      <c r="DF108" s="16" t="n">
        <v>4</v>
      </c>
      <c r="DG108" s="16" t="n">
        <v>20</v>
      </c>
      <c r="DH108" s="16" t="n">
        <v>659</v>
      </c>
      <c r="DI108" s="214" t="s">
        <v>117</v>
      </c>
      <c r="DJ108" s="214" t="s">
        <v>118</v>
      </c>
      <c r="DL108" s="16" t="n">
        <v>659004</v>
      </c>
      <c r="DM108" s="16" t="n">
        <v>0</v>
      </c>
      <c r="DN108" s="16" t="n">
        <v>3842</v>
      </c>
      <c r="DO108" s="16" t="n">
        <v>2683265</v>
      </c>
      <c r="DP108" s="16" t="n">
        <v>0</v>
      </c>
      <c r="DQ108" s="16" t="n">
        <v>0</v>
      </c>
      <c r="DR108" s="16" t="n">
        <v>-3842</v>
      </c>
      <c r="DS108" s="16" t="n">
        <v>45233</v>
      </c>
      <c r="DT108" s="16" t="n">
        <v>0</v>
      </c>
      <c r="DV108" s="16" t="n">
        <v>0</v>
      </c>
      <c r="DW108" s="16" t="n">
        <v>578</v>
      </c>
      <c r="DX108" s="16" t="n">
        <v>0</v>
      </c>
      <c r="DY108" s="16" t="n">
        <v>0</v>
      </c>
      <c r="DZ108" s="16" t="n">
        <v>0</v>
      </c>
    </row>
    <row r="109" customFormat="false" ht="18.75" hidden="false" customHeight="true" outlineLevel="0" collapsed="false">
      <c r="A109" s="162" t="n">
        <v>4402401</v>
      </c>
      <c r="B109" s="163" t="n">
        <v>4024</v>
      </c>
      <c r="C109" s="162" t="n">
        <v>1</v>
      </c>
      <c r="D109" s="164" t="n">
        <v>40288</v>
      </c>
      <c r="E109" s="162" t="n">
        <v>2010</v>
      </c>
      <c r="F109" s="165" t="n">
        <v>4</v>
      </c>
      <c r="G109" s="166" t="n">
        <v>20</v>
      </c>
      <c r="H109" s="162" t="n">
        <v>659</v>
      </c>
      <c r="I109" s="167" t="n">
        <v>0</v>
      </c>
      <c r="J109" s="167" t="n">
        <v>0</v>
      </c>
      <c r="K109" s="168" t="s">
        <v>87</v>
      </c>
      <c r="L109" s="169" t="n">
        <v>0</v>
      </c>
      <c r="M109" s="170" t="n">
        <v>0</v>
      </c>
      <c r="N109" s="170" t="n">
        <v>3842</v>
      </c>
      <c r="O109" s="235" t="n">
        <f aca="false">IF(H108="","",$M109-$N109+$O108)</f>
        <v>534267</v>
      </c>
      <c r="P109" s="172" t="n">
        <v>0</v>
      </c>
      <c r="Q109" s="173" t="n">
        <v>0</v>
      </c>
      <c r="R109" s="174" t="n">
        <v>-3842</v>
      </c>
      <c r="S109" s="232" t="n">
        <f aca="false">IF(H108="","",$P109-$Q109+$S108)</f>
        <v>628799</v>
      </c>
      <c r="T109" s="162" t="n">
        <v>0</v>
      </c>
      <c r="V109" s="16" t="n">
        <v>0</v>
      </c>
      <c r="W109" s="16" t="n">
        <v>25257</v>
      </c>
      <c r="X109" s="16" t="n">
        <v>0</v>
      </c>
      <c r="Y109" s="16" t="n">
        <v>0</v>
      </c>
      <c r="Z109" s="16" t="n">
        <v>0</v>
      </c>
      <c r="DA109" s="16" t="n">
        <v>4402401</v>
      </c>
      <c r="DB109" s="16" t="n">
        <v>4024</v>
      </c>
      <c r="DC109" s="16" t="n">
        <v>1</v>
      </c>
      <c r="DD109" s="16" t="n">
        <v>40288</v>
      </c>
      <c r="DE109" s="16" t="n">
        <v>2010</v>
      </c>
      <c r="DF109" s="16" t="n">
        <v>4</v>
      </c>
      <c r="DG109" s="16" t="n">
        <v>20</v>
      </c>
      <c r="DH109" s="16" t="n">
        <v>659</v>
      </c>
      <c r="DI109" s="16" t="n">
        <v>0</v>
      </c>
      <c r="DJ109" s="16" t="n">
        <v>0</v>
      </c>
      <c r="DK109" s="16" t="s">
        <v>87</v>
      </c>
      <c r="DL109" s="16" t="n">
        <v>0</v>
      </c>
      <c r="DM109" s="16" t="n">
        <v>0</v>
      </c>
      <c r="DN109" s="16" t="n">
        <v>3842</v>
      </c>
      <c r="DO109" s="16" t="n">
        <v>-257515</v>
      </c>
      <c r="DP109" s="16" t="n">
        <v>0</v>
      </c>
      <c r="DQ109" s="16" t="n">
        <v>0</v>
      </c>
      <c r="DR109" s="16" t="n">
        <v>-3842</v>
      </c>
      <c r="DS109" s="16" t="n">
        <v>952150</v>
      </c>
      <c r="DT109" s="16" t="n">
        <v>0</v>
      </c>
      <c r="DV109" s="16" t="n">
        <v>0</v>
      </c>
      <c r="DW109" s="16" t="n">
        <v>466</v>
      </c>
      <c r="DX109" s="16" t="n">
        <v>0</v>
      </c>
      <c r="DY109" s="16" t="n">
        <v>0</v>
      </c>
      <c r="DZ109" s="16" t="n">
        <v>0</v>
      </c>
    </row>
    <row r="110" customFormat="false" ht="18.75" hidden="false" customHeight="true" outlineLevel="0" collapsed="false">
      <c r="A110" s="162" t="s">
        <v>119</v>
      </c>
      <c r="B110" s="163" t="n">
        <v>4025</v>
      </c>
      <c r="C110" s="162" t="n">
        <v>1</v>
      </c>
      <c r="D110" s="164" t="n">
        <v>40294</v>
      </c>
      <c r="E110" s="162" t="n">
        <v>2010</v>
      </c>
      <c r="F110" s="165" t="n">
        <v>4</v>
      </c>
      <c r="G110" s="166" t="n">
        <v>26</v>
      </c>
      <c r="H110" s="162" t="n">
        <v>659</v>
      </c>
      <c r="I110" s="243" t="s">
        <v>117</v>
      </c>
      <c r="J110" s="243" t="s">
        <v>120</v>
      </c>
      <c r="L110" s="169" t="n">
        <v>659002</v>
      </c>
      <c r="M110" s="170" t="n">
        <v>0</v>
      </c>
      <c r="N110" s="170" t="n">
        <v>0</v>
      </c>
      <c r="O110" s="235" t="n">
        <f aca="false">IF(H109="","",$M110-$N110+$O109)</f>
        <v>534267</v>
      </c>
      <c r="P110" s="172" t="n">
        <v>0</v>
      </c>
      <c r="Q110" s="173" t="n">
        <v>7397</v>
      </c>
      <c r="R110" s="22" t="n">
        <v>-7397</v>
      </c>
      <c r="S110" s="232" t="n">
        <f aca="false">IF(H109="","",$P110-$Q110+$S109)</f>
        <v>621402</v>
      </c>
      <c r="T110" s="162" t="n">
        <v>105001</v>
      </c>
      <c r="V110" s="16" t="n">
        <v>0</v>
      </c>
      <c r="W110" s="16" t="n">
        <v>400</v>
      </c>
      <c r="X110" s="16" t="n">
        <v>0</v>
      </c>
      <c r="Y110" s="16" t="n">
        <v>0</v>
      </c>
      <c r="Z110" s="16" t="n">
        <v>0</v>
      </c>
      <c r="DA110" s="16" t="s">
        <v>119</v>
      </c>
      <c r="DB110" s="16" t="n">
        <v>4025</v>
      </c>
      <c r="DC110" s="16" t="n">
        <v>1</v>
      </c>
      <c r="DD110" s="16" t="n">
        <v>40294</v>
      </c>
      <c r="DE110" s="16" t="n">
        <v>2010</v>
      </c>
      <c r="DF110" s="16" t="n">
        <v>4</v>
      </c>
      <c r="DG110" s="16" t="n">
        <v>26</v>
      </c>
      <c r="DH110" s="16" t="n">
        <v>659</v>
      </c>
      <c r="DI110" s="214" t="s">
        <v>117</v>
      </c>
      <c r="DJ110" s="214" t="s">
        <v>120</v>
      </c>
      <c r="DL110" s="16" t="n">
        <v>659002</v>
      </c>
      <c r="DM110" s="16" t="n">
        <v>0</v>
      </c>
      <c r="DN110" s="16" t="n">
        <v>0</v>
      </c>
      <c r="DO110" s="16" t="n">
        <v>2683265</v>
      </c>
      <c r="DP110" s="16" t="n">
        <v>0</v>
      </c>
      <c r="DQ110" s="16" t="n">
        <v>7397</v>
      </c>
      <c r="DR110" s="16" t="n">
        <v>-7397</v>
      </c>
      <c r="DS110" s="16" t="n">
        <v>37836</v>
      </c>
      <c r="DT110" s="16" t="n">
        <v>0</v>
      </c>
      <c r="DV110" s="16" t="n">
        <v>0</v>
      </c>
      <c r="DW110" s="16" t="n">
        <v>27200</v>
      </c>
      <c r="DX110" s="16" t="n">
        <v>0</v>
      </c>
      <c r="DY110" s="16" t="n">
        <v>0</v>
      </c>
      <c r="DZ110" s="16" t="n">
        <v>0</v>
      </c>
    </row>
    <row r="111" customFormat="false" ht="18.75" hidden="false" customHeight="true" outlineLevel="0" collapsed="false">
      <c r="A111" s="162" t="n">
        <v>4402501</v>
      </c>
      <c r="B111" s="163" t="n">
        <v>4025</v>
      </c>
      <c r="C111" s="162" t="n">
        <v>1</v>
      </c>
      <c r="D111" s="164" t="n">
        <v>40294</v>
      </c>
      <c r="E111" s="162" t="n">
        <v>2010</v>
      </c>
      <c r="F111" s="165" t="n">
        <v>4</v>
      </c>
      <c r="G111" s="166" t="n">
        <v>26</v>
      </c>
      <c r="H111" s="162" t="n">
        <v>659</v>
      </c>
      <c r="I111" s="167" t="n">
        <v>0</v>
      </c>
      <c r="J111" s="167" t="n">
        <v>0</v>
      </c>
      <c r="K111" s="168" t="s">
        <v>87</v>
      </c>
      <c r="L111" s="169" t="n">
        <v>0</v>
      </c>
      <c r="M111" s="170" t="n">
        <v>0</v>
      </c>
      <c r="N111" s="170" t="n">
        <v>0</v>
      </c>
      <c r="O111" s="235" t="n">
        <f aca="false">IF(H110="","",$M111-$N111+$O110)</f>
        <v>534267</v>
      </c>
      <c r="P111" s="172" t="n">
        <v>0</v>
      </c>
      <c r="Q111" s="173" t="n">
        <v>7397</v>
      </c>
      <c r="R111" s="22" t="n">
        <v>-7397</v>
      </c>
      <c r="S111" s="232" t="n">
        <f aca="false">IF(H110="","",$P111-$Q111+$S110)</f>
        <v>614005</v>
      </c>
      <c r="T111" s="162" t="n">
        <v>105001</v>
      </c>
      <c r="V111" s="16" t="n">
        <v>0</v>
      </c>
      <c r="W111" s="16" t="n">
        <v>3432</v>
      </c>
      <c r="X111" s="16" t="n">
        <v>0</v>
      </c>
      <c r="Y111" s="16" t="n">
        <v>0</v>
      </c>
      <c r="Z111" s="16" t="n">
        <v>0</v>
      </c>
      <c r="DA111" s="16" t="n">
        <v>4402501</v>
      </c>
      <c r="DB111" s="16" t="n">
        <v>4025</v>
      </c>
      <c r="DC111" s="16" t="n">
        <v>1</v>
      </c>
      <c r="DD111" s="16" t="n">
        <v>40294</v>
      </c>
      <c r="DE111" s="16" t="n">
        <v>2010</v>
      </c>
      <c r="DF111" s="16" t="n">
        <v>4</v>
      </c>
      <c r="DG111" s="16" t="n">
        <v>26</v>
      </c>
      <c r="DH111" s="16" t="n">
        <v>659</v>
      </c>
      <c r="DI111" s="16" t="n">
        <v>0</v>
      </c>
      <c r="DJ111" s="16" t="n">
        <v>0</v>
      </c>
      <c r="DK111" s="16" t="s">
        <v>87</v>
      </c>
      <c r="DL111" s="16" t="n">
        <v>0</v>
      </c>
      <c r="DM111" s="16" t="n">
        <v>0</v>
      </c>
      <c r="DN111" s="16" t="n">
        <v>0</v>
      </c>
      <c r="DO111" s="16" t="n">
        <v>-257515</v>
      </c>
      <c r="DP111" s="16" t="n">
        <v>0</v>
      </c>
      <c r="DQ111" s="16" t="n">
        <v>7397</v>
      </c>
      <c r="DR111" s="16" t="n">
        <v>-7397</v>
      </c>
      <c r="DS111" s="16" t="n">
        <v>944753</v>
      </c>
      <c r="DT111" s="16" t="n">
        <v>0</v>
      </c>
      <c r="DV111" s="16" t="n">
        <v>0</v>
      </c>
      <c r="DW111" s="16" t="n">
        <v>15750</v>
      </c>
      <c r="DX111" s="16" t="n">
        <v>0</v>
      </c>
      <c r="DY111" s="16" t="n">
        <v>0</v>
      </c>
      <c r="DZ111" s="16" t="n">
        <v>0</v>
      </c>
    </row>
    <row r="112" customFormat="false" ht="18.75" hidden="false" customHeight="true" outlineLevel="0" collapsed="false">
      <c r="A112" s="162" t="s">
        <v>121</v>
      </c>
      <c r="B112" s="163" t="n">
        <v>4026</v>
      </c>
      <c r="C112" s="162" t="n">
        <v>1</v>
      </c>
      <c r="D112" s="164" t="n">
        <v>40298</v>
      </c>
      <c r="E112" s="162" t="n">
        <v>2010</v>
      </c>
      <c r="F112" s="165" t="n">
        <v>4</v>
      </c>
      <c r="G112" s="166" t="n">
        <v>30</v>
      </c>
      <c r="H112" s="162" t="n">
        <v>659</v>
      </c>
      <c r="I112" s="243" t="s">
        <v>117</v>
      </c>
      <c r="J112" s="243" t="s">
        <v>122</v>
      </c>
      <c r="L112" s="169" t="n">
        <v>659003</v>
      </c>
      <c r="M112" s="170" t="n">
        <v>0</v>
      </c>
      <c r="N112" s="170" t="n">
        <v>0</v>
      </c>
      <c r="O112" s="235" t="n">
        <f aca="false">IF(H111="","",$M112-$N112+$O111)</f>
        <v>534267</v>
      </c>
      <c r="P112" s="172" t="n">
        <v>0</v>
      </c>
      <c r="Q112" s="173" t="n">
        <v>12628</v>
      </c>
      <c r="R112" s="22" t="n">
        <v>-12628</v>
      </c>
      <c r="S112" s="232" t="n">
        <f aca="false">IF(H111="","",$P112-$Q112+$S111)</f>
        <v>601377</v>
      </c>
      <c r="T112" s="162" t="n">
        <v>0</v>
      </c>
      <c r="V112" s="16" t="n">
        <v>0</v>
      </c>
      <c r="W112" s="16" t="n">
        <v>660</v>
      </c>
      <c r="X112" s="16" t="n">
        <v>0</v>
      </c>
      <c r="Y112" s="16" t="n">
        <v>0</v>
      </c>
      <c r="Z112" s="16" t="n">
        <v>0</v>
      </c>
      <c r="DA112" s="16" t="s">
        <v>121</v>
      </c>
      <c r="DB112" s="16" t="n">
        <v>4026</v>
      </c>
      <c r="DC112" s="16" t="n">
        <v>1</v>
      </c>
      <c r="DD112" s="16" t="n">
        <v>40298</v>
      </c>
      <c r="DE112" s="16" t="n">
        <v>2010</v>
      </c>
      <c r="DF112" s="16" t="n">
        <v>4</v>
      </c>
      <c r="DG112" s="16" t="n">
        <v>30</v>
      </c>
      <c r="DH112" s="16" t="n">
        <v>659</v>
      </c>
      <c r="DI112" s="214" t="s">
        <v>117</v>
      </c>
      <c r="DJ112" s="214" t="s">
        <v>122</v>
      </c>
      <c r="DL112" s="16" t="n">
        <v>659003</v>
      </c>
      <c r="DM112" s="16" t="n">
        <v>0</v>
      </c>
      <c r="DN112" s="16" t="n">
        <v>0</v>
      </c>
      <c r="DO112" s="16" t="n">
        <v>2683265</v>
      </c>
      <c r="DP112" s="16" t="n">
        <v>0</v>
      </c>
      <c r="DQ112" s="16" t="n">
        <v>12628</v>
      </c>
      <c r="DR112" s="16" t="n">
        <v>-12628</v>
      </c>
      <c r="DS112" s="16" t="n">
        <v>25208</v>
      </c>
      <c r="DT112" s="16" t="n">
        <v>0</v>
      </c>
      <c r="DV112" s="16" t="n">
        <v>0</v>
      </c>
      <c r="DW112" s="16" t="n">
        <v>51470</v>
      </c>
      <c r="DX112" s="16" t="n">
        <v>0</v>
      </c>
      <c r="DY112" s="16" t="n">
        <v>0</v>
      </c>
      <c r="DZ112" s="16" t="n">
        <v>0</v>
      </c>
    </row>
    <row r="113" customFormat="false" ht="18.75" hidden="false" customHeight="true" outlineLevel="0" collapsed="false">
      <c r="A113" s="162" t="n">
        <v>4402601</v>
      </c>
      <c r="B113" s="163" t="n">
        <v>4026</v>
      </c>
      <c r="C113" s="162" t="n">
        <v>1</v>
      </c>
      <c r="D113" s="164" t="n">
        <v>40298</v>
      </c>
      <c r="E113" s="162" t="n">
        <v>2010</v>
      </c>
      <c r="F113" s="165" t="n">
        <v>4</v>
      </c>
      <c r="G113" s="166" t="n">
        <v>30</v>
      </c>
      <c r="H113" s="162" t="n">
        <v>659</v>
      </c>
      <c r="I113" s="167" t="n">
        <v>0</v>
      </c>
      <c r="J113" s="167" t="n">
        <v>0</v>
      </c>
      <c r="K113" s="168" t="s">
        <v>87</v>
      </c>
      <c r="L113" s="169" t="n">
        <v>0</v>
      </c>
      <c r="M113" s="170" t="n">
        <v>0</v>
      </c>
      <c r="N113" s="170" t="n">
        <v>0</v>
      </c>
      <c r="O113" s="235" t="n">
        <f aca="false">IF(H112="","",$M113-$N113+$O112)</f>
        <v>534267</v>
      </c>
      <c r="P113" s="172" t="n">
        <v>0</v>
      </c>
      <c r="Q113" s="173" t="n">
        <v>12628</v>
      </c>
      <c r="R113" s="22" t="n">
        <v>-12628</v>
      </c>
      <c r="S113" s="232" t="n">
        <f aca="false">IF(H112="","",$P113-$Q113+$S112)</f>
        <v>588749</v>
      </c>
      <c r="T113" s="162" t="n">
        <v>105001</v>
      </c>
      <c r="V113" s="16" t="n">
        <v>0</v>
      </c>
      <c r="W113" s="16" t="n">
        <v>1995</v>
      </c>
      <c r="X113" s="16" t="n">
        <v>0</v>
      </c>
      <c r="Y113" s="16" t="n">
        <v>0</v>
      </c>
      <c r="Z113" s="16" t="n">
        <v>0</v>
      </c>
      <c r="DA113" s="16" t="n">
        <v>4402601</v>
      </c>
      <c r="DB113" s="16" t="n">
        <v>4026</v>
      </c>
      <c r="DC113" s="16" t="n">
        <v>1</v>
      </c>
      <c r="DD113" s="16" t="n">
        <v>40298</v>
      </c>
      <c r="DE113" s="16" t="n">
        <v>2010</v>
      </c>
      <c r="DF113" s="16" t="n">
        <v>4</v>
      </c>
      <c r="DG113" s="16" t="n">
        <v>30</v>
      </c>
      <c r="DH113" s="16" t="n">
        <v>659</v>
      </c>
      <c r="DI113" s="16" t="n">
        <v>0</v>
      </c>
      <c r="DJ113" s="16" t="n">
        <v>0</v>
      </c>
      <c r="DK113" s="16" t="s">
        <v>87</v>
      </c>
      <c r="DL113" s="16" t="n">
        <v>0</v>
      </c>
      <c r="DM113" s="16" t="n">
        <v>0</v>
      </c>
      <c r="DN113" s="16" t="n">
        <v>0</v>
      </c>
      <c r="DO113" s="16" t="n">
        <v>-257515</v>
      </c>
      <c r="DP113" s="16" t="n">
        <v>0</v>
      </c>
      <c r="DQ113" s="16" t="n">
        <v>12628</v>
      </c>
      <c r="DR113" s="16" t="n">
        <v>-12628</v>
      </c>
      <c r="DS113" s="16" t="n">
        <v>932125</v>
      </c>
      <c r="DT113" s="16" t="n">
        <v>0</v>
      </c>
      <c r="DV113" s="16" t="n">
        <v>0</v>
      </c>
      <c r="DW113" s="16" t="n">
        <v>315</v>
      </c>
      <c r="DX113" s="16" t="n">
        <v>0</v>
      </c>
      <c r="DY113" s="16" t="n">
        <v>0</v>
      </c>
      <c r="DZ113" s="16" t="n">
        <v>0</v>
      </c>
    </row>
    <row r="114" customFormat="false" ht="18.75" hidden="false" customHeight="true" outlineLevel="0" collapsed="false">
      <c r="A114" s="162" t="s">
        <v>123</v>
      </c>
      <c r="B114" s="163" t="n">
        <v>4027</v>
      </c>
      <c r="C114" s="162" t="n">
        <v>1</v>
      </c>
      <c r="D114" s="164" t="n">
        <v>40298</v>
      </c>
      <c r="E114" s="162" t="n">
        <v>2010</v>
      </c>
      <c r="F114" s="165" t="n">
        <v>4</v>
      </c>
      <c r="G114" s="166" t="n">
        <v>30</v>
      </c>
      <c r="H114" s="162" t="n">
        <v>317</v>
      </c>
      <c r="I114" s="243" t="s">
        <v>124</v>
      </c>
      <c r="J114" s="243" t="s">
        <v>125</v>
      </c>
      <c r="L114" s="169" t="n">
        <v>317001</v>
      </c>
      <c r="M114" s="170" t="n">
        <v>0</v>
      </c>
      <c r="N114" s="170" t="n">
        <v>20956</v>
      </c>
      <c r="O114" s="235" t="n">
        <f aca="false">IF(H113="","",$M114-$N114+$O113)</f>
        <v>513311</v>
      </c>
      <c r="P114" s="172" t="n">
        <v>0</v>
      </c>
      <c r="Q114" s="173" t="n">
        <v>0</v>
      </c>
      <c r="R114" s="22" t="n">
        <v>-20956</v>
      </c>
      <c r="S114" s="232" t="n">
        <f aca="false">IF(H113="","",$P114-$Q114+$S113)</f>
        <v>588749</v>
      </c>
      <c r="T114" s="162" t="n">
        <v>105001</v>
      </c>
      <c r="V114" s="16" t="n">
        <v>0</v>
      </c>
      <c r="W114" s="16" t="n">
        <v>850</v>
      </c>
      <c r="X114" s="16" t="n">
        <v>0</v>
      </c>
      <c r="Y114" s="16" t="n">
        <v>0</v>
      </c>
      <c r="Z114" s="16" t="n">
        <v>0</v>
      </c>
      <c r="DA114" s="16" t="s">
        <v>123</v>
      </c>
      <c r="DB114" s="16" t="n">
        <v>4027</v>
      </c>
      <c r="DC114" s="16" t="n">
        <v>1</v>
      </c>
      <c r="DD114" s="16" t="n">
        <v>40298</v>
      </c>
      <c r="DE114" s="16" t="n">
        <v>2010</v>
      </c>
      <c r="DF114" s="16" t="n">
        <v>4</v>
      </c>
      <c r="DG114" s="16" t="n">
        <v>30</v>
      </c>
      <c r="DH114" s="16" t="n">
        <v>317</v>
      </c>
      <c r="DI114" s="214" t="s">
        <v>124</v>
      </c>
      <c r="DJ114" s="214" t="s">
        <v>125</v>
      </c>
      <c r="DL114" s="16" t="n">
        <v>317001</v>
      </c>
      <c r="DM114" s="16" t="n">
        <v>0</v>
      </c>
      <c r="DN114" s="16" t="n">
        <v>20956</v>
      </c>
      <c r="DO114" s="16" t="n">
        <v>2662309</v>
      </c>
      <c r="DP114" s="16" t="n">
        <v>0</v>
      </c>
      <c r="DQ114" s="16" t="n">
        <v>0</v>
      </c>
      <c r="DR114" s="16" t="n">
        <v>-20956</v>
      </c>
      <c r="DS114" s="16" t="n">
        <v>25208</v>
      </c>
      <c r="DT114" s="16" t="n">
        <v>105001</v>
      </c>
      <c r="DV114" s="16" t="n">
        <v>0</v>
      </c>
      <c r="DW114" s="16" t="n">
        <v>400</v>
      </c>
      <c r="DX114" s="16" t="n">
        <v>0</v>
      </c>
      <c r="DY114" s="16" t="n">
        <v>0</v>
      </c>
      <c r="DZ114" s="16" t="n">
        <v>0</v>
      </c>
    </row>
    <row r="115" customFormat="false" ht="18.75" hidden="false" customHeight="true" outlineLevel="0" collapsed="false">
      <c r="A115" s="162" t="n">
        <v>4402701</v>
      </c>
      <c r="B115" s="163" t="n">
        <v>4027</v>
      </c>
      <c r="C115" s="162" t="n">
        <v>1</v>
      </c>
      <c r="D115" s="164" t="n">
        <v>40298</v>
      </c>
      <c r="E115" s="162" t="n">
        <v>2010</v>
      </c>
      <c r="F115" s="165" t="n">
        <v>4</v>
      </c>
      <c r="G115" s="166" t="n">
        <v>30</v>
      </c>
      <c r="H115" s="162" t="n">
        <v>645</v>
      </c>
      <c r="I115" s="167" t="n">
        <v>0</v>
      </c>
      <c r="J115" s="167" t="n">
        <v>0</v>
      </c>
      <c r="K115" s="242" t="s">
        <v>95</v>
      </c>
      <c r="L115" s="169" t="n">
        <v>0</v>
      </c>
      <c r="M115" s="170" t="n">
        <v>0</v>
      </c>
      <c r="N115" s="170" t="n">
        <v>20956</v>
      </c>
      <c r="O115" s="235" t="n">
        <f aca="false">IF(H114="","",$M115-$N115+$O114)</f>
        <v>492355</v>
      </c>
      <c r="P115" s="172" t="n">
        <v>0</v>
      </c>
      <c r="Q115" s="173" t="n">
        <v>0</v>
      </c>
      <c r="R115" s="22" t="n">
        <v>-20956</v>
      </c>
      <c r="S115" s="232" t="n">
        <f aca="false">IF(H114="","",$P115-$Q115+$S114)</f>
        <v>588749</v>
      </c>
      <c r="T115" s="162" t="n">
        <v>0</v>
      </c>
      <c r="V115" s="16" t="n">
        <v>0</v>
      </c>
      <c r="W115" s="16" t="n">
        <v>7759</v>
      </c>
      <c r="X115" s="16" t="n">
        <v>0</v>
      </c>
      <c r="Y115" s="16" t="n">
        <v>0</v>
      </c>
      <c r="Z115" s="16" t="n">
        <v>0</v>
      </c>
      <c r="DA115" s="16" t="n">
        <v>4402701</v>
      </c>
      <c r="DB115" s="16" t="n">
        <v>4027</v>
      </c>
      <c r="DC115" s="16" t="n">
        <v>1</v>
      </c>
      <c r="DD115" s="16" t="n">
        <v>40298</v>
      </c>
      <c r="DE115" s="16" t="n">
        <v>2010</v>
      </c>
      <c r="DF115" s="16" t="n">
        <v>4</v>
      </c>
      <c r="DG115" s="16" t="n">
        <v>30</v>
      </c>
      <c r="DH115" s="16" t="n">
        <v>645</v>
      </c>
      <c r="DI115" s="16" t="n">
        <v>0</v>
      </c>
      <c r="DJ115" s="16" t="n">
        <v>0</v>
      </c>
      <c r="DK115" s="214" t="s">
        <v>95</v>
      </c>
      <c r="DL115" s="16" t="n">
        <v>0</v>
      </c>
      <c r="DM115" s="16" t="n">
        <v>0</v>
      </c>
      <c r="DN115" s="16" t="n">
        <v>20956</v>
      </c>
      <c r="DO115" s="16" t="n">
        <v>-278471</v>
      </c>
      <c r="DP115" s="16" t="n">
        <v>0</v>
      </c>
      <c r="DQ115" s="16" t="n">
        <v>0</v>
      </c>
      <c r="DR115" s="16" t="n">
        <v>-20956</v>
      </c>
      <c r="DS115" s="16" t="n">
        <v>932125</v>
      </c>
      <c r="DT115" s="16" t="n">
        <v>0</v>
      </c>
      <c r="DV115" s="16" t="n">
        <v>0</v>
      </c>
      <c r="DW115" s="16" t="n">
        <v>6768</v>
      </c>
      <c r="DX115" s="16" t="n">
        <v>0</v>
      </c>
      <c r="DY115" s="16" t="n">
        <v>0</v>
      </c>
      <c r="DZ115" s="16" t="n">
        <v>0</v>
      </c>
    </row>
    <row r="116" customFormat="false" ht="18.75" hidden="false" customHeight="true" outlineLevel="0" collapsed="false">
      <c r="A116" s="162" t="s">
        <v>126</v>
      </c>
      <c r="B116" s="163" t="n">
        <v>4028</v>
      </c>
      <c r="C116" s="162" t="n">
        <v>1</v>
      </c>
      <c r="D116" s="164" t="n">
        <v>40291</v>
      </c>
      <c r="E116" s="162" t="n">
        <v>2010</v>
      </c>
      <c r="F116" s="165" t="n">
        <v>4</v>
      </c>
      <c r="G116" s="166" t="n">
        <v>23</v>
      </c>
      <c r="H116" s="162" t="n">
        <v>652</v>
      </c>
      <c r="I116" s="243" t="s">
        <v>127</v>
      </c>
      <c r="M116" s="170" t="n">
        <v>0</v>
      </c>
      <c r="N116" s="170" t="n">
        <v>1890</v>
      </c>
      <c r="O116" s="235" t="n">
        <f aca="false">IF(H115="","",$M116-$N116+$O115)</f>
        <v>490465</v>
      </c>
      <c r="P116" s="172" t="n">
        <v>0</v>
      </c>
      <c r="Q116" s="173" t="n">
        <v>0</v>
      </c>
      <c r="R116" s="22" t="n">
        <v>-1890</v>
      </c>
      <c r="S116" s="232" t="n">
        <f aca="false">IF(H115="","",$P116-$Q116+$S115)</f>
        <v>588749</v>
      </c>
      <c r="T116" s="226" t="n">
        <v>0</v>
      </c>
      <c r="V116" s="16" t="n">
        <v>0</v>
      </c>
      <c r="W116" s="16" t="n">
        <v>3007</v>
      </c>
      <c r="X116" s="16" t="n">
        <v>0</v>
      </c>
      <c r="Y116" s="16" t="n">
        <v>0</v>
      </c>
      <c r="Z116" s="16" t="n">
        <v>0</v>
      </c>
      <c r="DA116" s="16" t="s">
        <v>126</v>
      </c>
      <c r="DB116" s="16" t="n">
        <v>4028</v>
      </c>
      <c r="DC116" s="16" t="n">
        <v>1</v>
      </c>
      <c r="DD116" s="16" t="n">
        <v>40291</v>
      </c>
      <c r="DE116" s="16" t="n">
        <v>2010</v>
      </c>
      <c r="DF116" s="16" t="n">
        <v>4</v>
      </c>
      <c r="DG116" s="16" t="n">
        <v>23</v>
      </c>
      <c r="DH116" s="16" t="n">
        <v>652</v>
      </c>
      <c r="DI116" s="214" t="s">
        <v>127</v>
      </c>
      <c r="DM116" s="16" t="n">
        <v>0</v>
      </c>
      <c r="DN116" s="16" t="n">
        <v>1890</v>
      </c>
      <c r="DO116" s="16" t="n">
        <v>2660419</v>
      </c>
      <c r="DP116" s="16" t="n">
        <v>0</v>
      </c>
      <c r="DQ116" s="16" t="n">
        <v>0</v>
      </c>
      <c r="DR116" s="16" t="n">
        <v>-1890</v>
      </c>
      <c r="DS116" s="16" t="n">
        <v>25208</v>
      </c>
      <c r="DT116" s="16" t="n">
        <v>0</v>
      </c>
      <c r="DV116" s="16" t="n">
        <v>0</v>
      </c>
      <c r="DW116" s="16" t="n">
        <v>597</v>
      </c>
      <c r="DX116" s="16" t="n">
        <v>0</v>
      </c>
      <c r="DY116" s="16" t="n">
        <v>0</v>
      </c>
      <c r="DZ116" s="16" t="n">
        <v>0</v>
      </c>
    </row>
    <row r="117" customFormat="false" ht="18.75" hidden="false" customHeight="true" outlineLevel="0" collapsed="false">
      <c r="A117" s="162" t="n">
        <v>4402801</v>
      </c>
      <c r="B117" s="163" t="n">
        <v>4028</v>
      </c>
      <c r="C117" s="162" t="n">
        <v>1</v>
      </c>
      <c r="D117" s="164" t="n">
        <v>40291</v>
      </c>
      <c r="E117" s="162" t="n">
        <v>2010</v>
      </c>
      <c r="F117" s="165" t="n">
        <v>4</v>
      </c>
      <c r="G117" s="166" t="n">
        <v>23</v>
      </c>
      <c r="H117" s="162" t="n">
        <v>686</v>
      </c>
      <c r="I117" s="167" t="n">
        <v>0</v>
      </c>
      <c r="J117" s="167" t="n">
        <v>0</v>
      </c>
      <c r="K117" s="168" t="s">
        <v>87</v>
      </c>
      <c r="L117" s="169" t="s">
        <v>88</v>
      </c>
      <c r="M117" s="170" t="n">
        <v>0</v>
      </c>
      <c r="N117" s="170" t="n">
        <v>1890</v>
      </c>
      <c r="O117" s="235" t="n">
        <f aca="false">IF(H116="","",$M117-$N117+$O116)</f>
        <v>488575</v>
      </c>
      <c r="P117" s="172" t="n">
        <v>0</v>
      </c>
      <c r="Q117" s="173" t="n">
        <v>0</v>
      </c>
      <c r="R117" s="22" t="n">
        <v>-1890</v>
      </c>
      <c r="S117" s="232" t="n">
        <f aca="false">IF(H116="","",$P117-$Q117+$S116)</f>
        <v>588749</v>
      </c>
      <c r="T117" s="226" t="n">
        <v>105001</v>
      </c>
      <c r="V117" s="16" t="n">
        <v>0</v>
      </c>
      <c r="W117" s="16" t="n">
        <v>1000</v>
      </c>
      <c r="X117" s="16" t="n">
        <v>0</v>
      </c>
      <c r="Y117" s="16" t="n">
        <v>0</v>
      </c>
      <c r="Z117" s="16" t="n">
        <v>0</v>
      </c>
      <c r="DA117" s="16" t="n">
        <v>4402801</v>
      </c>
      <c r="DB117" s="16" t="n">
        <v>4028</v>
      </c>
      <c r="DC117" s="16" t="n">
        <v>1</v>
      </c>
      <c r="DD117" s="16" t="n">
        <v>40291</v>
      </c>
      <c r="DE117" s="16" t="n">
        <v>2010</v>
      </c>
      <c r="DF117" s="16" t="n">
        <v>4</v>
      </c>
      <c r="DG117" s="16" t="n">
        <v>23</v>
      </c>
      <c r="DH117" s="16" t="n">
        <v>686</v>
      </c>
      <c r="DI117" s="16" t="n">
        <v>0</v>
      </c>
      <c r="DJ117" s="16" t="n">
        <v>0</v>
      </c>
      <c r="DK117" s="16" t="s">
        <v>87</v>
      </c>
      <c r="DL117" s="16" t="s">
        <v>88</v>
      </c>
      <c r="DM117" s="16" t="n">
        <v>0</v>
      </c>
      <c r="DN117" s="16" t="n">
        <v>1890</v>
      </c>
      <c r="DO117" s="16" t="n">
        <v>-280361</v>
      </c>
      <c r="DP117" s="16" t="n">
        <v>0</v>
      </c>
      <c r="DQ117" s="16" t="n">
        <v>0</v>
      </c>
      <c r="DR117" s="16" t="n">
        <v>-1890</v>
      </c>
      <c r="DS117" s="16" t="n">
        <v>932125</v>
      </c>
      <c r="DT117" s="16" t="n">
        <v>105001</v>
      </c>
      <c r="DV117" s="16" t="n">
        <v>0</v>
      </c>
      <c r="DW117" s="16" t="n">
        <v>3839</v>
      </c>
      <c r="DX117" s="16" t="n">
        <v>0</v>
      </c>
      <c r="DY117" s="16" t="n">
        <v>0</v>
      </c>
      <c r="DZ117" s="16" t="n">
        <v>0</v>
      </c>
    </row>
    <row r="118" customFormat="false" ht="18.75" hidden="false" customHeight="true" outlineLevel="0" collapsed="false">
      <c r="A118" s="162" t="s">
        <v>128</v>
      </c>
      <c r="B118" s="163" t="n">
        <v>4029</v>
      </c>
      <c r="C118" s="162" t="n">
        <v>1</v>
      </c>
      <c r="D118" s="164" t="n">
        <v>40288</v>
      </c>
      <c r="E118" s="162" t="n">
        <v>2010</v>
      </c>
      <c r="F118" s="165" t="n">
        <v>4</v>
      </c>
      <c r="G118" s="166" t="n">
        <v>20</v>
      </c>
      <c r="H118" s="162" t="n">
        <v>651</v>
      </c>
      <c r="I118" s="243" t="s">
        <v>129</v>
      </c>
      <c r="M118" s="170" t="n">
        <v>0</v>
      </c>
      <c r="N118" s="170" t="n">
        <v>74190</v>
      </c>
      <c r="O118" s="235" t="n">
        <f aca="false">IF(H117="","",$M118-$N118+$O117)</f>
        <v>414385</v>
      </c>
      <c r="P118" s="172" t="n">
        <v>0</v>
      </c>
      <c r="Q118" s="173" t="n">
        <v>0</v>
      </c>
      <c r="R118" s="22" t="n">
        <v>-74190</v>
      </c>
      <c r="S118" s="232" t="n">
        <f aca="false">IF(H117="","",$P118-$Q118+$S117)</f>
        <v>588749</v>
      </c>
      <c r="T118" s="226" t="n">
        <v>0</v>
      </c>
      <c r="V118" s="16" t="n">
        <v>0</v>
      </c>
      <c r="W118" s="16" t="n">
        <v>578</v>
      </c>
      <c r="X118" s="16" t="n">
        <v>0</v>
      </c>
      <c r="Y118" s="16" t="n">
        <v>0</v>
      </c>
      <c r="Z118" s="16" t="n">
        <v>0</v>
      </c>
      <c r="DA118" s="16" t="s">
        <v>128</v>
      </c>
      <c r="DB118" s="16" t="n">
        <v>4029</v>
      </c>
      <c r="DC118" s="16" t="n">
        <v>1</v>
      </c>
      <c r="DD118" s="16" t="n">
        <v>40288</v>
      </c>
      <c r="DE118" s="16" t="n">
        <v>2010</v>
      </c>
      <c r="DF118" s="16" t="n">
        <v>4</v>
      </c>
      <c r="DG118" s="16" t="n">
        <v>20</v>
      </c>
      <c r="DH118" s="16" t="n">
        <v>651</v>
      </c>
      <c r="DI118" s="214" t="s">
        <v>129</v>
      </c>
      <c r="DM118" s="16" t="n">
        <v>0</v>
      </c>
      <c r="DN118" s="16" t="n">
        <v>74190</v>
      </c>
      <c r="DO118" s="16" t="n">
        <v>2586229</v>
      </c>
      <c r="DP118" s="16" t="n">
        <v>0</v>
      </c>
      <c r="DQ118" s="16" t="n">
        <v>0</v>
      </c>
      <c r="DR118" s="16" t="n">
        <v>-74190</v>
      </c>
      <c r="DS118" s="16" t="n">
        <v>25208</v>
      </c>
      <c r="DT118" s="16" t="n">
        <v>105001</v>
      </c>
      <c r="DV118" s="16" t="n">
        <v>0</v>
      </c>
      <c r="DW118" s="16" t="n">
        <v>300</v>
      </c>
      <c r="DX118" s="16" t="n">
        <v>0</v>
      </c>
      <c r="DY118" s="16" t="n">
        <v>0</v>
      </c>
      <c r="DZ118" s="16" t="n">
        <v>0</v>
      </c>
    </row>
    <row r="119" customFormat="false" ht="18.75" hidden="false" customHeight="true" outlineLevel="0" collapsed="false">
      <c r="A119" s="162" t="n">
        <v>4402901</v>
      </c>
      <c r="B119" s="163" t="n">
        <v>4029</v>
      </c>
      <c r="C119" s="162" t="n">
        <v>1</v>
      </c>
      <c r="D119" s="164" t="n">
        <v>40288</v>
      </c>
      <c r="E119" s="162" t="n">
        <v>2010</v>
      </c>
      <c r="F119" s="165" t="n">
        <v>4</v>
      </c>
      <c r="G119" s="166" t="n">
        <v>20</v>
      </c>
      <c r="H119" s="162" t="n">
        <v>651</v>
      </c>
      <c r="I119" s="167" t="n">
        <v>0</v>
      </c>
      <c r="J119" s="167" t="n">
        <v>0</v>
      </c>
      <c r="K119" s="242" t="s">
        <v>130</v>
      </c>
      <c r="L119" s="169" t="n">
        <v>0</v>
      </c>
      <c r="M119" s="170" t="n">
        <v>0</v>
      </c>
      <c r="N119" s="170" t="n">
        <v>74190</v>
      </c>
      <c r="O119" s="235" t="n">
        <f aca="false">IF(H118="","",$M119-$N119+$O118)</f>
        <v>340195</v>
      </c>
      <c r="P119" s="172" t="n">
        <v>0</v>
      </c>
      <c r="Q119" s="173" t="n">
        <v>0</v>
      </c>
      <c r="R119" s="22" t="n">
        <v>-74190</v>
      </c>
      <c r="S119" s="232" t="n">
        <f aca="false">IF(H118="","",$P119-$Q119+$S118)</f>
        <v>588749</v>
      </c>
      <c r="T119" s="226" t="n">
        <v>0</v>
      </c>
      <c r="V119" s="16" t="n">
        <v>0</v>
      </c>
      <c r="W119" s="16" t="n">
        <v>466</v>
      </c>
      <c r="X119" s="16" t="n">
        <v>0</v>
      </c>
      <c r="Y119" s="16" t="n">
        <v>0</v>
      </c>
      <c r="Z119" s="16" t="n">
        <v>0</v>
      </c>
      <c r="DA119" s="16" t="n">
        <v>4402901</v>
      </c>
      <c r="DB119" s="16" t="n">
        <v>4029</v>
      </c>
      <c r="DC119" s="16" t="n">
        <v>1</v>
      </c>
      <c r="DD119" s="16" t="n">
        <v>40288</v>
      </c>
      <c r="DE119" s="16" t="n">
        <v>2010</v>
      </c>
      <c r="DF119" s="16" t="n">
        <v>4</v>
      </c>
      <c r="DG119" s="16" t="n">
        <v>20</v>
      </c>
      <c r="DH119" s="16" t="n">
        <v>651</v>
      </c>
      <c r="DI119" s="16" t="n">
        <v>0</v>
      </c>
      <c r="DJ119" s="16" t="n">
        <v>0</v>
      </c>
      <c r="DK119" s="214" t="s">
        <v>130</v>
      </c>
      <c r="DL119" s="16" t="n">
        <v>0</v>
      </c>
      <c r="DM119" s="16" t="n">
        <v>0</v>
      </c>
      <c r="DN119" s="16" t="n">
        <v>74190</v>
      </c>
      <c r="DO119" s="16" t="n">
        <v>-354551</v>
      </c>
      <c r="DP119" s="16" t="n">
        <v>0</v>
      </c>
      <c r="DQ119" s="16" t="n">
        <v>0</v>
      </c>
      <c r="DR119" s="16" t="n">
        <v>-74190</v>
      </c>
      <c r="DS119" s="16" t="n">
        <v>932125</v>
      </c>
      <c r="DT119" s="16" t="n">
        <v>0</v>
      </c>
      <c r="DV119" s="16" t="n">
        <v>0</v>
      </c>
      <c r="DW119" s="16" t="n">
        <v>8520</v>
      </c>
      <c r="DX119" s="16" t="n">
        <v>0</v>
      </c>
      <c r="DY119" s="16" t="n">
        <v>0</v>
      </c>
      <c r="DZ119" s="16" t="n">
        <v>0</v>
      </c>
    </row>
    <row r="120" customFormat="false" ht="18.75" hidden="false" customHeight="true" outlineLevel="0" collapsed="false">
      <c r="A120" s="162" t="s">
        <v>131</v>
      </c>
      <c r="B120" s="163" t="n">
        <v>4030</v>
      </c>
      <c r="C120" s="162" t="n">
        <v>1</v>
      </c>
      <c r="D120" s="164" t="n">
        <v>40272</v>
      </c>
      <c r="E120" s="162" t="n">
        <v>2010</v>
      </c>
      <c r="F120" s="165" t="n">
        <v>4</v>
      </c>
      <c r="G120" s="166" t="n">
        <v>4</v>
      </c>
      <c r="H120" s="162" t="n">
        <v>648</v>
      </c>
      <c r="I120" s="243" t="s">
        <v>132</v>
      </c>
      <c r="M120" s="170" t="n">
        <v>0</v>
      </c>
      <c r="N120" s="170" t="n">
        <v>5000</v>
      </c>
      <c r="O120" s="235" t="n">
        <f aca="false">IF(H119="","",$M120-$N120+$O119)</f>
        <v>335195</v>
      </c>
      <c r="P120" s="172" t="n">
        <v>0</v>
      </c>
      <c r="Q120" s="173" t="n">
        <v>0</v>
      </c>
      <c r="R120" s="22" t="n">
        <v>-5000</v>
      </c>
      <c r="S120" s="232" t="n">
        <f aca="false">IF(H119="","",$P120-$Q120+$S119)</f>
        <v>588749</v>
      </c>
      <c r="T120" s="226" t="n">
        <v>105001</v>
      </c>
      <c r="V120" s="16" t="n">
        <v>0</v>
      </c>
      <c r="W120" s="16" t="n">
        <v>300</v>
      </c>
      <c r="X120" s="16" t="n">
        <v>0</v>
      </c>
      <c r="Y120" s="16" t="n">
        <v>0</v>
      </c>
      <c r="Z120" s="16" t="n">
        <v>0</v>
      </c>
      <c r="DA120" s="16" t="s">
        <v>131</v>
      </c>
      <c r="DB120" s="16" t="n">
        <v>4030</v>
      </c>
      <c r="DC120" s="16" t="n">
        <v>1</v>
      </c>
      <c r="DD120" s="16" t="n">
        <v>40272</v>
      </c>
      <c r="DE120" s="16" t="n">
        <v>2010</v>
      </c>
      <c r="DF120" s="16" t="n">
        <v>4</v>
      </c>
      <c r="DG120" s="16" t="n">
        <v>4</v>
      </c>
      <c r="DH120" s="16" t="n">
        <v>648</v>
      </c>
      <c r="DI120" s="214" t="s">
        <v>132</v>
      </c>
      <c r="DM120" s="16" t="n">
        <v>0</v>
      </c>
      <c r="DN120" s="16" t="n">
        <v>5000</v>
      </c>
      <c r="DO120" s="16" t="n">
        <v>2581229</v>
      </c>
      <c r="DP120" s="16" t="n">
        <v>0</v>
      </c>
      <c r="DQ120" s="16" t="n">
        <v>0</v>
      </c>
      <c r="DR120" s="16" t="n">
        <v>-5000</v>
      </c>
      <c r="DS120" s="16" t="n">
        <v>25208</v>
      </c>
      <c r="DT120" s="16" t="n">
        <v>105001</v>
      </c>
      <c r="DV120" s="16" t="n">
        <v>0</v>
      </c>
      <c r="DW120" s="16" t="n">
        <v>677</v>
      </c>
      <c r="DX120" s="16" t="n">
        <v>0</v>
      </c>
      <c r="DY120" s="16" t="n">
        <v>0</v>
      </c>
      <c r="DZ120" s="16" t="n">
        <v>0</v>
      </c>
    </row>
    <row r="121" customFormat="false" ht="18.75" hidden="false" customHeight="true" outlineLevel="0" collapsed="false">
      <c r="A121" s="162" t="n">
        <v>4403001</v>
      </c>
      <c r="B121" s="163" t="n">
        <v>4030</v>
      </c>
      <c r="C121" s="162" t="n">
        <v>1</v>
      </c>
      <c r="D121" s="164" t="n">
        <v>40272</v>
      </c>
      <c r="E121" s="162" t="n">
        <v>2010</v>
      </c>
      <c r="F121" s="165" t="n">
        <v>4</v>
      </c>
      <c r="G121" s="166" t="n">
        <v>4</v>
      </c>
      <c r="H121" s="162" t="n">
        <v>687</v>
      </c>
      <c r="I121" s="167" t="n">
        <v>0</v>
      </c>
      <c r="J121" s="167" t="n">
        <v>0</v>
      </c>
      <c r="K121" s="168" t="s">
        <v>87</v>
      </c>
      <c r="L121" s="169" t="s">
        <v>88</v>
      </c>
      <c r="M121" s="170" t="n">
        <v>0</v>
      </c>
      <c r="N121" s="170" t="n">
        <v>5000</v>
      </c>
      <c r="O121" s="235" t="n">
        <f aca="false">IF(H120="","",$M121-$N121+$O120)</f>
        <v>330195</v>
      </c>
      <c r="P121" s="172" t="n">
        <v>0</v>
      </c>
      <c r="Q121" s="173" t="n">
        <v>0</v>
      </c>
      <c r="R121" s="22" t="n">
        <v>-5000</v>
      </c>
      <c r="S121" s="232" t="n">
        <f aca="false">IF(H120="","",$P121-$Q121+$S120)</f>
        <v>588749</v>
      </c>
      <c r="T121" s="226" t="n">
        <v>0</v>
      </c>
      <c r="V121" s="16" t="n">
        <v>0</v>
      </c>
      <c r="W121" s="16" t="n">
        <v>8520</v>
      </c>
      <c r="X121" s="16" t="n">
        <v>0</v>
      </c>
      <c r="Y121" s="16" t="n">
        <v>0</v>
      </c>
      <c r="Z121" s="16" t="n">
        <v>0</v>
      </c>
      <c r="DA121" s="16" t="n">
        <v>4403001</v>
      </c>
      <c r="DB121" s="16" t="n">
        <v>4030</v>
      </c>
      <c r="DC121" s="16" t="n">
        <v>1</v>
      </c>
      <c r="DD121" s="16" t="n">
        <v>40272</v>
      </c>
      <c r="DE121" s="16" t="n">
        <v>2010</v>
      </c>
      <c r="DF121" s="16" t="n">
        <v>4</v>
      </c>
      <c r="DG121" s="16" t="n">
        <v>4</v>
      </c>
      <c r="DH121" s="16" t="n">
        <v>687</v>
      </c>
      <c r="DI121" s="16" t="n">
        <v>0</v>
      </c>
      <c r="DJ121" s="16" t="n">
        <v>0</v>
      </c>
      <c r="DK121" s="16" t="s">
        <v>87</v>
      </c>
      <c r="DL121" s="16" t="s">
        <v>88</v>
      </c>
      <c r="DM121" s="16" t="n">
        <v>0</v>
      </c>
      <c r="DN121" s="16" t="n">
        <v>5000</v>
      </c>
      <c r="DO121" s="16" t="n">
        <v>-359551</v>
      </c>
      <c r="DP121" s="16" t="n">
        <v>0</v>
      </c>
      <c r="DQ121" s="16" t="n">
        <v>0</v>
      </c>
      <c r="DR121" s="16" t="n">
        <v>-5000</v>
      </c>
      <c r="DS121" s="16" t="n">
        <v>932125</v>
      </c>
      <c r="DT121" s="16" t="n">
        <v>0</v>
      </c>
      <c r="DV121" s="16" t="n">
        <v>0</v>
      </c>
      <c r="DW121" s="16" t="n">
        <v>300</v>
      </c>
      <c r="DX121" s="16" t="n">
        <v>0</v>
      </c>
      <c r="DY121" s="16" t="n">
        <v>0</v>
      </c>
      <c r="DZ121" s="16" t="n">
        <v>0</v>
      </c>
    </row>
    <row r="122" customFormat="false" ht="18.75" hidden="false" customHeight="true" outlineLevel="0" collapsed="false">
      <c r="A122" s="162" t="s">
        <v>133</v>
      </c>
      <c r="B122" s="163" t="n">
        <v>4031</v>
      </c>
      <c r="C122" s="162" t="n">
        <v>1</v>
      </c>
      <c r="D122" s="164" t="n">
        <v>40298</v>
      </c>
      <c r="E122" s="162" t="n">
        <v>2010</v>
      </c>
      <c r="F122" s="165" t="n">
        <v>4</v>
      </c>
      <c r="G122" s="166" t="n">
        <v>30</v>
      </c>
      <c r="H122" s="162" t="n">
        <v>650</v>
      </c>
      <c r="I122" s="243" t="s">
        <v>134</v>
      </c>
      <c r="J122" s="243" t="s">
        <v>135</v>
      </c>
      <c r="L122" s="169" t="n">
        <v>600000</v>
      </c>
      <c r="M122" s="170" t="n">
        <v>0</v>
      </c>
      <c r="N122" s="170" t="n">
        <v>4000</v>
      </c>
      <c r="O122" s="235" t="n">
        <f aca="false">IF(H121="","",$M122-$N122+$O121)</f>
        <v>326195</v>
      </c>
      <c r="P122" s="172" t="n">
        <v>0</v>
      </c>
      <c r="Q122" s="173" t="n">
        <v>0</v>
      </c>
      <c r="R122" s="174" t="n">
        <v>-4000</v>
      </c>
      <c r="S122" s="232" t="n">
        <f aca="false">IF(H121="","",$P122-$Q122+$S121)</f>
        <v>588749</v>
      </c>
      <c r="T122" s="226" t="n">
        <v>0</v>
      </c>
      <c r="V122" s="16" t="n">
        <v>0</v>
      </c>
      <c r="W122" s="16" t="n">
        <v>50000</v>
      </c>
      <c r="X122" s="16" t="n">
        <v>0</v>
      </c>
      <c r="Y122" s="16" t="n">
        <v>0</v>
      </c>
      <c r="Z122" s="16" t="n">
        <v>0</v>
      </c>
      <c r="DA122" s="16" t="s">
        <v>133</v>
      </c>
      <c r="DB122" s="16" t="n">
        <v>4031</v>
      </c>
      <c r="DC122" s="16" t="n">
        <v>1</v>
      </c>
      <c r="DD122" s="16" t="n">
        <v>40298</v>
      </c>
      <c r="DE122" s="16" t="n">
        <v>2010</v>
      </c>
      <c r="DF122" s="16" t="n">
        <v>4</v>
      </c>
      <c r="DG122" s="16" t="n">
        <v>30</v>
      </c>
      <c r="DH122" s="16" t="n">
        <v>650</v>
      </c>
      <c r="DI122" s="214" t="s">
        <v>134</v>
      </c>
      <c r="DJ122" s="214" t="s">
        <v>135</v>
      </c>
      <c r="DL122" s="16" t="n">
        <v>600000</v>
      </c>
      <c r="DM122" s="16" t="n">
        <v>0</v>
      </c>
      <c r="DN122" s="16" t="n">
        <v>4000</v>
      </c>
      <c r="DO122" s="16" t="n">
        <v>2577229</v>
      </c>
      <c r="DP122" s="16" t="n">
        <v>0</v>
      </c>
      <c r="DQ122" s="16" t="n">
        <v>0</v>
      </c>
      <c r="DR122" s="16" t="n">
        <v>-4000</v>
      </c>
      <c r="DS122" s="16" t="n">
        <v>25208</v>
      </c>
      <c r="DT122" s="16" t="n">
        <v>0</v>
      </c>
      <c r="DV122" s="16" t="n">
        <v>0</v>
      </c>
      <c r="DW122" s="16" t="n">
        <v>7600</v>
      </c>
      <c r="DX122" s="16" t="n">
        <v>0</v>
      </c>
      <c r="DY122" s="16" t="n">
        <v>0</v>
      </c>
      <c r="DZ122" s="16" t="n">
        <v>0</v>
      </c>
    </row>
    <row r="123" customFormat="false" ht="18.75" hidden="false" customHeight="true" outlineLevel="0" collapsed="false">
      <c r="A123" s="162" t="n">
        <v>4403101</v>
      </c>
      <c r="B123" s="163" t="n">
        <v>4031</v>
      </c>
      <c r="C123" s="162" t="n">
        <v>1</v>
      </c>
      <c r="D123" s="164" t="n">
        <v>40298</v>
      </c>
      <c r="E123" s="162" t="n">
        <v>2010</v>
      </c>
      <c r="F123" s="165" t="n">
        <v>4</v>
      </c>
      <c r="G123" s="166" t="n">
        <v>30</v>
      </c>
      <c r="H123" s="162" t="n">
        <v>687</v>
      </c>
      <c r="I123" s="167" t="n">
        <v>0</v>
      </c>
      <c r="J123" s="167" t="n">
        <v>0</v>
      </c>
      <c r="K123" s="168" t="s">
        <v>87</v>
      </c>
      <c r="L123" s="169" t="s">
        <v>88</v>
      </c>
      <c r="M123" s="170" t="n">
        <v>0</v>
      </c>
      <c r="N123" s="170" t="n">
        <v>4000</v>
      </c>
      <c r="O123" s="235" t="n">
        <f aca="false">IF(H122="","",$M123-$N123+$O122)</f>
        <v>322195</v>
      </c>
      <c r="P123" s="172" t="n">
        <v>0</v>
      </c>
      <c r="Q123" s="173" t="n">
        <v>0</v>
      </c>
      <c r="R123" s="174" t="n">
        <v>-4000</v>
      </c>
      <c r="S123" s="232" t="n">
        <f aca="false">IF(H122="","",$P123-$Q123+$S122)</f>
        <v>588749</v>
      </c>
      <c r="T123" s="162" t="n">
        <v>105001</v>
      </c>
      <c r="V123" s="16" t="n">
        <v>0</v>
      </c>
      <c r="W123" s="16" t="n">
        <v>200</v>
      </c>
      <c r="X123" s="16" t="n">
        <v>0</v>
      </c>
      <c r="Y123" s="16" t="n">
        <v>0</v>
      </c>
      <c r="Z123" s="16" t="n">
        <v>0</v>
      </c>
      <c r="DA123" s="16" t="n">
        <v>4403101</v>
      </c>
      <c r="DB123" s="16" t="n">
        <v>4031</v>
      </c>
      <c r="DC123" s="16" t="n">
        <v>1</v>
      </c>
      <c r="DD123" s="16" t="n">
        <v>40298</v>
      </c>
      <c r="DE123" s="16" t="n">
        <v>2010</v>
      </c>
      <c r="DF123" s="16" t="n">
        <v>4</v>
      </c>
      <c r="DG123" s="16" t="n">
        <v>30</v>
      </c>
      <c r="DH123" s="16" t="n">
        <v>687</v>
      </c>
      <c r="DI123" s="16" t="n">
        <v>0</v>
      </c>
      <c r="DJ123" s="16" t="n">
        <v>0</v>
      </c>
      <c r="DK123" s="16" t="s">
        <v>87</v>
      </c>
      <c r="DL123" s="16" t="s">
        <v>88</v>
      </c>
      <c r="DM123" s="16" t="n">
        <v>0</v>
      </c>
      <c r="DN123" s="16" t="n">
        <v>4000</v>
      </c>
      <c r="DO123" s="16" t="n">
        <v>-363551</v>
      </c>
      <c r="DP123" s="16" t="n">
        <v>0</v>
      </c>
      <c r="DQ123" s="16" t="n">
        <v>0</v>
      </c>
      <c r="DR123" s="16" t="n">
        <v>-4000</v>
      </c>
      <c r="DS123" s="16" t="n">
        <v>932125</v>
      </c>
      <c r="DT123" s="16" t="n">
        <v>0</v>
      </c>
      <c r="DV123" s="16" t="n">
        <v>0</v>
      </c>
      <c r="DW123" s="16" t="n">
        <v>123000</v>
      </c>
      <c r="DX123" s="16" t="n">
        <v>0</v>
      </c>
      <c r="DY123" s="16" t="n">
        <v>0</v>
      </c>
      <c r="DZ123" s="16" t="n">
        <v>0</v>
      </c>
    </row>
    <row r="124" customFormat="false" ht="18.75" hidden="false" customHeight="true" outlineLevel="0" collapsed="false">
      <c r="A124" s="162" t="s">
        <v>136</v>
      </c>
      <c r="B124" s="163" t="n">
        <v>4032</v>
      </c>
      <c r="C124" s="162" t="n">
        <v>1</v>
      </c>
      <c r="D124" s="164" t="n">
        <v>40269</v>
      </c>
      <c r="E124" s="162" t="n">
        <v>2010</v>
      </c>
      <c r="F124" s="165" t="n">
        <v>4</v>
      </c>
      <c r="G124" s="166" t="n">
        <v>1</v>
      </c>
      <c r="H124" s="162" t="n">
        <v>660</v>
      </c>
      <c r="I124" s="243" t="s">
        <v>105</v>
      </c>
      <c r="J124" s="243" t="s">
        <v>137</v>
      </c>
      <c r="L124" s="169" t="n">
        <v>660001</v>
      </c>
      <c r="M124" s="170" t="n">
        <v>0</v>
      </c>
      <c r="N124" s="170" t="n">
        <v>0</v>
      </c>
      <c r="O124" s="235" t="n">
        <f aca="false">IF(H123="","",$M124-$N124+$O123)</f>
        <v>322195</v>
      </c>
      <c r="P124" s="172" t="n">
        <v>0</v>
      </c>
      <c r="Q124" s="173" t="n">
        <v>68880</v>
      </c>
      <c r="R124" s="174" t="n">
        <v>-68880</v>
      </c>
      <c r="S124" s="232" t="n">
        <f aca="false">IF(H123="","",$P124-$Q124+$S123)</f>
        <v>519869</v>
      </c>
      <c r="T124" s="226" t="n">
        <v>0</v>
      </c>
      <c r="V124" s="16" t="n">
        <v>0</v>
      </c>
      <c r="W124" s="16" t="n">
        <v>600000</v>
      </c>
      <c r="X124" s="16" t="n">
        <v>0</v>
      </c>
      <c r="Y124" s="16" t="n">
        <v>0</v>
      </c>
      <c r="Z124" s="16" t="n">
        <v>0</v>
      </c>
      <c r="DA124" s="16" t="s">
        <v>136</v>
      </c>
      <c r="DB124" s="16" t="n">
        <v>4032</v>
      </c>
      <c r="DC124" s="16" t="n">
        <v>1</v>
      </c>
      <c r="DD124" s="16" t="n">
        <v>40269</v>
      </c>
      <c r="DE124" s="16" t="n">
        <v>2010</v>
      </c>
      <c r="DF124" s="16" t="n">
        <v>4</v>
      </c>
      <c r="DG124" s="16" t="n">
        <v>1</v>
      </c>
      <c r="DH124" s="16" t="n">
        <v>660</v>
      </c>
      <c r="DI124" s="214" t="s">
        <v>105</v>
      </c>
      <c r="DJ124" s="214" t="s">
        <v>137</v>
      </c>
      <c r="DL124" s="16" t="n">
        <v>660001</v>
      </c>
      <c r="DM124" s="16" t="n">
        <v>0</v>
      </c>
      <c r="DN124" s="16" t="n">
        <v>0</v>
      </c>
      <c r="DO124" s="16" t="n">
        <v>2577229</v>
      </c>
      <c r="DP124" s="16" t="n">
        <v>0</v>
      </c>
      <c r="DQ124" s="16" t="n">
        <v>68880</v>
      </c>
      <c r="DR124" s="16" t="n">
        <v>-68880</v>
      </c>
      <c r="DS124" s="16" t="n">
        <v>-43672</v>
      </c>
      <c r="DT124" s="16" t="n">
        <v>0</v>
      </c>
      <c r="DV124" s="16" t="n">
        <v>0</v>
      </c>
      <c r="DW124" s="16" t="n">
        <v>1050</v>
      </c>
      <c r="DX124" s="16" t="n">
        <v>0</v>
      </c>
      <c r="DY124" s="16" t="n">
        <v>0</v>
      </c>
      <c r="DZ124" s="16" t="n">
        <v>0</v>
      </c>
    </row>
    <row r="125" customFormat="false" ht="18.75" hidden="false" customHeight="true" outlineLevel="0" collapsed="false">
      <c r="A125" s="162" t="n">
        <v>4403201</v>
      </c>
      <c r="B125" s="163" t="n">
        <v>4032</v>
      </c>
      <c r="C125" s="162" t="n">
        <v>1</v>
      </c>
      <c r="D125" s="164" t="n">
        <v>40269</v>
      </c>
      <c r="E125" s="162" t="n">
        <v>2010</v>
      </c>
      <c r="F125" s="165" t="n">
        <v>4</v>
      </c>
      <c r="G125" s="166" t="n">
        <v>1</v>
      </c>
      <c r="H125" s="226" t="n">
        <v>213</v>
      </c>
      <c r="I125" s="167" t="n">
        <v>0</v>
      </c>
      <c r="J125" s="167" t="n">
        <v>0</v>
      </c>
      <c r="K125" s="242" t="s">
        <v>91</v>
      </c>
      <c r="L125" s="169" t="s">
        <v>88</v>
      </c>
      <c r="M125" s="170" t="n">
        <v>0</v>
      </c>
      <c r="N125" s="170" t="n">
        <v>0</v>
      </c>
      <c r="O125" s="235" t="n">
        <f aca="false">IF(H124="","",$M125-$N125+$O124)</f>
        <v>322195</v>
      </c>
      <c r="P125" s="172" t="n">
        <v>0</v>
      </c>
      <c r="Q125" s="173" t="n">
        <v>68880</v>
      </c>
      <c r="R125" s="22" t="n">
        <v>-68880</v>
      </c>
      <c r="S125" s="232" t="n">
        <f aca="false">IF(H124="","",$P125-$Q125+$S124)</f>
        <v>450989</v>
      </c>
      <c r="T125" s="226" t="n">
        <v>0</v>
      </c>
      <c r="V125" s="16" t="n">
        <v>0</v>
      </c>
      <c r="W125" s="16" t="n">
        <v>2686</v>
      </c>
      <c r="X125" s="16" t="n">
        <v>0</v>
      </c>
      <c r="Y125" s="16" t="n">
        <v>0</v>
      </c>
      <c r="Z125" s="16" t="n">
        <v>0</v>
      </c>
      <c r="DA125" s="16" t="n">
        <v>4403201</v>
      </c>
      <c r="DB125" s="16" t="n">
        <v>4032</v>
      </c>
      <c r="DC125" s="16" t="n">
        <v>1</v>
      </c>
      <c r="DD125" s="16" t="n">
        <v>40269</v>
      </c>
      <c r="DE125" s="16" t="n">
        <v>2010</v>
      </c>
      <c r="DF125" s="16" t="n">
        <v>4</v>
      </c>
      <c r="DG125" s="16" t="n">
        <v>1</v>
      </c>
      <c r="DH125" s="16" t="n">
        <v>213</v>
      </c>
      <c r="DI125" s="16" t="n">
        <v>0</v>
      </c>
      <c r="DJ125" s="16" t="n">
        <v>0</v>
      </c>
      <c r="DK125" s="214" t="s">
        <v>91</v>
      </c>
      <c r="DL125" s="16" t="s">
        <v>88</v>
      </c>
      <c r="DM125" s="16" t="n">
        <v>0</v>
      </c>
      <c r="DN125" s="16" t="n">
        <v>0</v>
      </c>
      <c r="DO125" s="16" t="n">
        <v>-363551</v>
      </c>
      <c r="DP125" s="16" t="n">
        <v>0</v>
      </c>
      <c r="DQ125" s="16" t="n">
        <v>68880</v>
      </c>
      <c r="DR125" s="16" t="n">
        <v>-68880</v>
      </c>
      <c r="DS125" s="16" t="n">
        <v>863245</v>
      </c>
      <c r="DT125" s="16" t="n">
        <v>0</v>
      </c>
      <c r="DV125" s="16" t="n">
        <v>0</v>
      </c>
      <c r="DW125" s="16" t="n">
        <v>200</v>
      </c>
      <c r="DX125" s="16" t="n">
        <v>0</v>
      </c>
      <c r="DY125" s="16" t="n">
        <v>0</v>
      </c>
      <c r="DZ125" s="16" t="n">
        <v>0</v>
      </c>
    </row>
    <row r="126" customFormat="false" ht="18.75" hidden="false" customHeight="true" outlineLevel="0" collapsed="false">
      <c r="A126" s="162" t="s">
        <v>138</v>
      </c>
      <c r="B126" s="163" t="n">
        <v>4033</v>
      </c>
      <c r="C126" s="162" t="n">
        <v>1</v>
      </c>
      <c r="D126" s="164" t="n">
        <v>40270</v>
      </c>
      <c r="E126" s="162" t="n">
        <v>2010</v>
      </c>
      <c r="F126" s="165" t="n">
        <v>4</v>
      </c>
      <c r="G126" s="166" t="n">
        <v>2</v>
      </c>
      <c r="H126" s="162" t="n">
        <v>144</v>
      </c>
      <c r="I126" s="243" t="s">
        <v>139</v>
      </c>
      <c r="J126" s="243" t="s">
        <v>135</v>
      </c>
      <c r="L126" s="169" t="n">
        <v>144000</v>
      </c>
      <c r="M126" s="170" t="n">
        <v>0</v>
      </c>
      <c r="N126" s="170" t="n">
        <v>0</v>
      </c>
      <c r="O126" s="235" t="n">
        <f aca="false">IF(H125="","",$M126-$N126+$O125)</f>
        <v>322195</v>
      </c>
      <c r="P126" s="172" t="n">
        <v>0</v>
      </c>
      <c r="Q126" s="173" t="n">
        <v>5220</v>
      </c>
      <c r="R126" s="22" t="n">
        <v>-5220</v>
      </c>
      <c r="S126" s="232" t="n">
        <f aca="false">IF(H125="","",$P126-$Q126+$S125)</f>
        <v>445769</v>
      </c>
      <c r="T126" s="226" t="n">
        <v>105001</v>
      </c>
      <c r="V126" s="16" t="n">
        <v>0</v>
      </c>
      <c r="W126" s="16" t="n">
        <v>7397</v>
      </c>
      <c r="X126" s="16" t="n">
        <v>0</v>
      </c>
      <c r="Y126" s="16" t="n">
        <v>0</v>
      </c>
      <c r="Z126" s="16" t="n">
        <v>0</v>
      </c>
      <c r="DA126" s="16" t="s">
        <v>138</v>
      </c>
      <c r="DB126" s="16" t="n">
        <v>4033</v>
      </c>
      <c r="DC126" s="16" t="n">
        <v>1</v>
      </c>
      <c r="DD126" s="16" t="n">
        <v>40270</v>
      </c>
      <c r="DE126" s="16" t="n">
        <v>2010</v>
      </c>
      <c r="DF126" s="16" t="n">
        <v>4</v>
      </c>
      <c r="DG126" s="16" t="n">
        <v>2</v>
      </c>
      <c r="DH126" s="16" t="n">
        <v>144</v>
      </c>
      <c r="DI126" s="214" t="s">
        <v>139</v>
      </c>
      <c r="DJ126" s="214" t="s">
        <v>135</v>
      </c>
      <c r="DL126" s="16" t="n">
        <v>144000</v>
      </c>
      <c r="DM126" s="16" t="n">
        <v>0</v>
      </c>
      <c r="DN126" s="16" t="n">
        <v>0</v>
      </c>
      <c r="DO126" s="16" t="n">
        <v>2577229</v>
      </c>
      <c r="DP126" s="16" t="n">
        <v>0</v>
      </c>
      <c r="DQ126" s="16" t="n">
        <v>5220</v>
      </c>
      <c r="DR126" s="16" t="n">
        <v>-5220</v>
      </c>
      <c r="DS126" s="16" t="n">
        <v>-48892</v>
      </c>
      <c r="DT126" s="16" t="n">
        <v>105001</v>
      </c>
      <c r="DV126" s="16" t="n">
        <v>0</v>
      </c>
      <c r="DW126" s="16" t="n">
        <v>630</v>
      </c>
      <c r="DX126" s="16" t="n">
        <v>0</v>
      </c>
      <c r="DY126" s="16" t="n">
        <v>0</v>
      </c>
      <c r="DZ126" s="16" t="n">
        <v>0</v>
      </c>
    </row>
    <row r="127" customFormat="false" ht="18.75" hidden="false" customHeight="true" outlineLevel="0" collapsed="false">
      <c r="A127" s="162" t="n">
        <v>4403301</v>
      </c>
      <c r="B127" s="163" t="n">
        <v>4033</v>
      </c>
      <c r="C127" s="162" t="n">
        <v>1</v>
      </c>
      <c r="D127" s="164" t="n">
        <v>40270</v>
      </c>
      <c r="E127" s="162" t="n">
        <v>2010</v>
      </c>
      <c r="F127" s="165" t="n">
        <v>4</v>
      </c>
      <c r="G127" s="166" t="n">
        <v>2</v>
      </c>
      <c r="H127" s="162" t="n">
        <v>686</v>
      </c>
      <c r="I127" s="167" t="n">
        <v>0</v>
      </c>
      <c r="J127" s="167" t="n">
        <v>0</v>
      </c>
      <c r="K127" s="242" t="s">
        <v>140</v>
      </c>
      <c r="L127" s="169" t="s">
        <v>88</v>
      </c>
      <c r="M127" s="170" t="n">
        <v>0</v>
      </c>
      <c r="N127" s="170" t="n">
        <v>0</v>
      </c>
      <c r="O127" s="235" t="n">
        <f aca="false">IF(H126="","",$M127-$N127+$O126)</f>
        <v>322195</v>
      </c>
      <c r="P127" s="172" t="n">
        <v>0</v>
      </c>
      <c r="Q127" s="173" t="n">
        <v>5220</v>
      </c>
      <c r="R127" s="22" t="n">
        <v>-5220</v>
      </c>
      <c r="S127" s="232" t="n">
        <f aca="false">IF(H126="","",$P127-$Q127+$S126)</f>
        <v>440549</v>
      </c>
      <c r="T127" s="226" t="n">
        <v>0</v>
      </c>
      <c r="V127" s="16" t="n">
        <v>0</v>
      </c>
      <c r="W127" s="16" t="n">
        <v>60315</v>
      </c>
      <c r="X127" s="16" t="n">
        <v>0</v>
      </c>
      <c r="Y127" s="16" t="n">
        <v>0</v>
      </c>
      <c r="Z127" s="16" t="n">
        <v>0</v>
      </c>
      <c r="DA127" s="16" t="n">
        <v>4403301</v>
      </c>
      <c r="DB127" s="16" t="n">
        <v>4033</v>
      </c>
      <c r="DC127" s="16" t="n">
        <v>1</v>
      </c>
      <c r="DD127" s="16" t="n">
        <v>40270</v>
      </c>
      <c r="DE127" s="16" t="n">
        <v>2010</v>
      </c>
      <c r="DF127" s="16" t="n">
        <v>4</v>
      </c>
      <c r="DG127" s="16" t="n">
        <v>2</v>
      </c>
      <c r="DH127" s="16" t="n">
        <v>686</v>
      </c>
      <c r="DI127" s="16" t="n">
        <v>0</v>
      </c>
      <c r="DJ127" s="16" t="n">
        <v>0</v>
      </c>
      <c r="DK127" s="214" t="s">
        <v>140</v>
      </c>
      <c r="DL127" s="16" t="s">
        <v>88</v>
      </c>
      <c r="DM127" s="16" t="n">
        <v>0</v>
      </c>
      <c r="DN127" s="16" t="n">
        <v>0</v>
      </c>
      <c r="DO127" s="16" t="n">
        <v>-363551</v>
      </c>
      <c r="DP127" s="16" t="n">
        <v>0</v>
      </c>
      <c r="DQ127" s="16" t="n">
        <v>5220</v>
      </c>
      <c r="DR127" s="16" t="n">
        <v>-5220</v>
      </c>
      <c r="DS127" s="16" t="n">
        <v>858025</v>
      </c>
      <c r="DT127" s="16" t="n">
        <v>105001</v>
      </c>
      <c r="DV127" s="16" t="n">
        <v>0</v>
      </c>
      <c r="DW127" s="16" t="n">
        <v>100</v>
      </c>
      <c r="DX127" s="16" t="n">
        <v>0</v>
      </c>
      <c r="DY127" s="16" t="n">
        <v>0</v>
      </c>
      <c r="DZ127" s="16" t="n">
        <v>0</v>
      </c>
    </row>
    <row r="128" customFormat="false" ht="18.75" hidden="false" customHeight="true" outlineLevel="0" collapsed="false">
      <c r="A128" s="162" t="s">
        <v>141</v>
      </c>
      <c r="B128" s="163" t="n">
        <v>4034</v>
      </c>
      <c r="C128" s="162" t="n">
        <v>1</v>
      </c>
      <c r="D128" s="164" t="n">
        <v>40270</v>
      </c>
      <c r="E128" s="162" t="n">
        <v>2010</v>
      </c>
      <c r="F128" s="165" t="n">
        <v>4</v>
      </c>
      <c r="G128" s="166" t="n">
        <v>2</v>
      </c>
      <c r="H128" s="162" t="n">
        <v>105</v>
      </c>
      <c r="I128" s="243" t="s">
        <v>60</v>
      </c>
      <c r="J128" s="243" t="s">
        <v>84</v>
      </c>
      <c r="M128" s="170" t="n">
        <v>200315</v>
      </c>
      <c r="N128" s="170" t="n">
        <v>0</v>
      </c>
      <c r="O128" s="235" t="n">
        <f aca="false">IF(H127="","",$M128-$N128+$O127)</f>
        <v>522510</v>
      </c>
      <c r="P128" s="172" t="n">
        <v>0</v>
      </c>
      <c r="Q128" s="173" t="n">
        <v>200315</v>
      </c>
      <c r="R128" s="22" t="n">
        <v>0</v>
      </c>
      <c r="S128" s="232" t="n">
        <f aca="false">IF(H127="","",$P128-$Q128+$S127)</f>
        <v>240234</v>
      </c>
      <c r="T128" s="226" t="n">
        <v>0</v>
      </c>
      <c r="V128" s="16" t="n">
        <v>0</v>
      </c>
      <c r="W128" s="16" t="n">
        <v>597</v>
      </c>
      <c r="X128" s="16" t="n">
        <v>0</v>
      </c>
      <c r="Y128" s="16" t="n">
        <v>0</v>
      </c>
      <c r="Z128" s="16" t="n">
        <v>0</v>
      </c>
      <c r="DA128" s="16" t="s">
        <v>141</v>
      </c>
      <c r="DB128" s="16" t="n">
        <v>4034</v>
      </c>
      <c r="DC128" s="16" t="n">
        <v>1</v>
      </c>
      <c r="DD128" s="16" t="n">
        <v>40270</v>
      </c>
      <c r="DE128" s="16" t="n">
        <v>2010</v>
      </c>
      <c r="DF128" s="16" t="n">
        <v>4</v>
      </c>
      <c r="DG128" s="16" t="n">
        <v>2</v>
      </c>
      <c r="DH128" s="16" t="n">
        <v>105</v>
      </c>
      <c r="DI128" s="214" t="s">
        <v>60</v>
      </c>
      <c r="DJ128" s="214" t="s">
        <v>84</v>
      </c>
      <c r="DM128" s="16" t="n">
        <v>200315</v>
      </c>
      <c r="DN128" s="16" t="n">
        <v>0</v>
      </c>
      <c r="DO128" s="16" t="n">
        <v>2777544</v>
      </c>
      <c r="DP128" s="16" t="n">
        <v>0</v>
      </c>
      <c r="DQ128" s="16" t="n">
        <v>200315</v>
      </c>
      <c r="DR128" s="16" t="n">
        <v>0</v>
      </c>
      <c r="DS128" s="16" t="n">
        <v>-249207</v>
      </c>
      <c r="DT128" s="16" t="n">
        <v>105001</v>
      </c>
      <c r="DV128" s="16" t="n">
        <v>0</v>
      </c>
      <c r="DW128" s="16" t="n">
        <v>210</v>
      </c>
      <c r="DX128" s="16" t="n">
        <v>0</v>
      </c>
      <c r="DY128" s="16" t="n">
        <v>0</v>
      </c>
      <c r="DZ128" s="16" t="n">
        <v>0</v>
      </c>
    </row>
    <row r="129" customFormat="false" ht="18.75" hidden="false" customHeight="true" outlineLevel="0" collapsed="false">
      <c r="A129" s="162" t="n">
        <v>4403401</v>
      </c>
      <c r="B129" s="163" t="n">
        <v>4034</v>
      </c>
      <c r="C129" s="162" t="n">
        <v>1</v>
      </c>
      <c r="D129" s="164" t="n">
        <v>40270</v>
      </c>
      <c r="E129" s="162" t="n">
        <v>2010</v>
      </c>
      <c r="F129" s="165" t="n">
        <v>4</v>
      </c>
      <c r="G129" s="166" t="n">
        <v>2</v>
      </c>
      <c r="H129" s="162" t="n">
        <v>100</v>
      </c>
      <c r="I129" s="167" t="n">
        <v>0</v>
      </c>
      <c r="J129" s="167" t="n">
        <v>0</v>
      </c>
      <c r="K129" s="168" t="s">
        <v>87</v>
      </c>
      <c r="L129" s="169" t="s">
        <v>88</v>
      </c>
      <c r="M129" s="170" t="n">
        <v>200315</v>
      </c>
      <c r="N129" s="170" t="n">
        <v>0</v>
      </c>
      <c r="O129" s="235" t="n">
        <f aca="false">IF(H128="","",$M129-$N129+$O128)</f>
        <v>722825</v>
      </c>
      <c r="P129" s="172" t="n">
        <v>0</v>
      </c>
      <c r="Q129" s="173" t="n">
        <v>200315</v>
      </c>
      <c r="R129" s="22" t="n">
        <v>0</v>
      </c>
      <c r="S129" s="232" t="n">
        <f aca="false">IF(H128="","",$P129-$Q129+$S128)</f>
        <v>39919</v>
      </c>
      <c r="T129" s="162" t="n">
        <v>105001</v>
      </c>
      <c r="V129" s="16" t="n">
        <v>0</v>
      </c>
      <c r="W129" s="16" t="n">
        <v>3839</v>
      </c>
      <c r="X129" s="16" t="n">
        <v>0</v>
      </c>
      <c r="Y129" s="16" t="n">
        <v>0</v>
      </c>
      <c r="Z129" s="16" t="n">
        <v>0</v>
      </c>
      <c r="DA129" s="16" t="n">
        <v>4403401</v>
      </c>
      <c r="DB129" s="16" t="n">
        <v>4034</v>
      </c>
      <c r="DC129" s="16" t="n">
        <v>1</v>
      </c>
      <c r="DD129" s="16" t="n">
        <v>40270</v>
      </c>
      <c r="DE129" s="16" t="n">
        <v>2010</v>
      </c>
      <c r="DF129" s="16" t="n">
        <v>4</v>
      </c>
      <c r="DG129" s="16" t="n">
        <v>2</v>
      </c>
      <c r="DH129" s="16" t="n">
        <v>100</v>
      </c>
      <c r="DI129" s="16" t="n">
        <v>0</v>
      </c>
      <c r="DJ129" s="16" t="n">
        <v>0</v>
      </c>
      <c r="DK129" s="16" t="s">
        <v>87</v>
      </c>
      <c r="DL129" s="16" t="s">
        <v>88</v>
      </c>
      <c r="DM129" s="16" t="n">
        <v>200315</v>
      </c>
      <c r="DN129" s="16" t="n">
        <v>0</v>
      </c>
      <c r="DO129" s="16" t="n">
        <v>-163236</v>
      </c>
      <c r="DP129" s="16" t="n">
        <v>0</v>
      </c>
      <c r="DQ129" s="16" t="n">
        <v>200315</v>
      </c>
      <c r="DR129" s="16" t="n">
        <v>0</v>
      </c>
      <c r="DS129" s="16" t="n">
        <v>657710</v>
      </c>
      <c r="DT129" s="16" t="n">
        <v>0</v>
      </c>
      <c r="DV129" s="16" t="n">
        <v>0</v>
      </c>
      <c r="DW129" s="16" t="n">
        <v>200</v>
      </c>
      <c r="DX129" s="16" t="n">
        <v>0</v>
      </c>
      <c r="DY129" s="16" t="n">
        <v>0</v>
      </c>
      <c r="DZ129" s="16" t="n">
        <v>0</v>
      </c>
    </row>
    <row r="130" customFormat="false" ht="18.75" hidden="false" customHeight="true" outlineLevel="0" collapsed="false">
      <c r="A130" s="162" t="s">
        <v>142</v>
      </c>
      <c r="B130" s="163" t="n">
        <v>4035</v>
      </c>
      <c r="C130" s="162" t="n">
        <v>1</v>
      </c>
      <c r="D130" s="164" t="n">
        <v>40270</v>
      </c>
      <c r="E130" s="162" t="n">
        <v>2010</v>
      </c>
      <c r="F130" s="165" t="n">
        <v>4</v>
      </c>
      <c r="G130" s="166" t="n">
        <v>2</v>
      </c>
      <c r="H130" s="162" t="n">
        <v>124</v>
      </c>
      <c r="I130" s="243" t="s">
        <v>44</v>
      </c>
      <c r="J130" s="167" t="s">
        <v>143</v>
      </c>
      <c r="L130" s="169" t="n">
        <v>124004</v>
      </c>
      <c r="M130" s="170" t="n">
        <v>0</v>
      </c>
      <c r="N130" s="170" t="n">
        <v>0</v>
      </c>
      <c r="O130" s="235" t="n">
        <f aca="false">IF(H129="","",$M130-$N130+$O129)</f>
        <v>722825</v>
      </c>
      <c r="P130" s="172" t="n">
        <v>209160</v>
      </c>
      <c r="Q130" s="173" t="n">
        <v>0</v>
      </c>
      <c r="R130" s="22" t="n">
        <v>209160</v>
      </c>
      <c r="S130" s="232" t="n">
        <f aca="false">IF(H129="","",$P130-$Q130+$S129)</f>
        <v>249079</v>
      </c>
      <c r="T130" s="226" t="n">
        <v>0</v>
      </c>
      <c r="V130" s="16" t="n">
        <v>0</v>
      </c>
      <c r="W130" s="16" t="n">
        <v>14849</v>
      </c>
      <c r="X130" s="16" t="n">
        <v>0</v>
      </c>
      <c r="Y130" s="16" t="n">
        <v>0</v>
      </c>
      <c r="Z130" s="16" t="n">
        <v>0</v>
      </c>
      <c r="DA130" s="16" t="s">
        <v>142</v>
      </c>
      <c r="DB130" s="16" t="n">
        <v>4035</v>
      </c>
      <c r="DC130" s="16" t="n">
        <v>1</v>
      </c>
      <c r="DD130" s="16" t="n">
        <v>40270</v>
      </c>
      <c r="DE130" s="16" t="n">
        <v>2010</v>
      </c>
      <c r="DF130" s="16" t="n">
        <v>4</v>
      </c>
      <c r="DG130" s="16" t="n">
        <v>2</v>
      </c>
      <c r="DH130" s="16" t="n">
        <v>124</v>
      </c>
      <c r="DI130" s="214" t="s">
        <v>44</v>
      </c>
      <c r="DJ130" s="16" t="s">
        <v>143</v>
      </c>
      <c r="DL130" s="16" t="n">
        <v>124004</v>
      </c>
      <c r="DM130" s="16" t="n">
        <v>0</v>
      </c>
      <c r="DN130" s="16" t="n">
        <v>0</v>
      </c>
      <c r="DO130" s="16" t="n">
        <v>2777544</v>
      </c>
      <c r="DP130" s="16" t="n">
        <v>209160</v>
      </c>
      <c r="DQ130" s="16" t="n">
        <v>0</v>
      </c>
      <c r="DR130" s="16" t="n">
        <v>209160</v>
      </c>
      <c r="DS130" s="16" t="n">
        <v>-40047</v>
      </c>
      <c r="DT130" s="16" t="n">
        <v>0</v>
      </c>
      <c r="DV130" s="16" t="n">
        <v>0</v>
      </c>
      <c r="DW130" s="16" t="n">
        <v>2969</v>
      </c>
      <c r="DX130" s="16" t="n">
        <v>0</v>
      </c>
      <c r="DY130" s="16" t="n">
        <v>0</v>
      </c>
      <c r="DZ130" s="16" t="n">
        <v>0</v>
      </c>
    </row>
    <row r="131" customFormat="false" ht="18.75" hidden="false" customHeight="true" outlineLevel="0" collapsed="false">
      <c r="A131" s="162" t="n">
        <v>4403501</v>
      </c>
      <c r="B131" s="163" t="n">
        <v>4035</v>
      </c>
      <c r="C131" s="162" t="n">
        <v>1</v>
      </c>
      <c r="D131" s="164" t="n">
        <v>40270</v>
      </c>
      <c r="E131" s="162" t="n">
        <v>2010</v>
      </c>
      <c r="F131" s="165" t="n">
        <v>4</v>
      </c>
      <c r="G131" s="166" t="n">
        <v>2</v>
      </c>
      <c r="H131" s="162" t="n">
        <v>124</v>
      </c>
      <c r="I131" s="167" t="n">
        <v>0</v>
      </c>
      <c r="J131" s="167" t="n">
        <v>0</v>
      </c>
      <c r="K131" s="168" t="s">
        <v>87</v>
      </c>
      <c r="L131" s="169" t="n">
        <v>1</v>
      </c>
      <c r="M131" s="170" t="n">
        <v>0</v>
      </c>
      <c r="N131" s="170" t="n">
        <v>0</v>
      </c>
      <c r="O131" s="235" t="n">
        <f aca="false">IF(H130="","",$M131-$N131+$O130)</f>
        <v>722825</v>
      </c>
      <c r="P131" s="172" t="n">
        <v>209160</v>
      </c>
      <c r="Q131" s="173" t="n">
        <v>0</v>
      </c>
      <c r="R131" s="22" t="n">
        <v>209160</v>
      </c>
      <c r="S131" s="232" t="n">
        <f aca="false">IF(H130="","",$P131-$Q131+$S130)</f>
        <v>458239</v>
      </c>
      <c r="T131" s="162" t="n">
        <v>0</v>
      </c>
      <c r="V131" s="16" t="n">
        <v>0</v>
      </c>
      <c r="W131" s="16" t="n">
        <v>5914</v>
      </c>
      <c r="X131" s="16" t="n">
        <v>0</v>
      </c>
      <c r="Y131" s="16" t="n">
        <v>0</v>
      </c>
      <c r="Z131" s="16" t="n">
        <v>0</v>
      </c>
      <c r="DA131" s="16" t="n">
        <v>4403501</v>
      </c>
      <c r="DB131" s="16" t="n">
        <v>4035</v>
      </c>
      <c r="DC131" s="16" t="n">
        <v>1</v>
      </c>
      <c r="DD131" s="16" t="n">
        <v>40270</v>
      </c>
      <c r="DE131" s="16" t="n">
        <v>2010</v>
      </c>
      <c r="DF131" s="16" t="n">
        <v>4</v>
      </c>
      <c r="DG131" s="16" t="n">
        <v>2</v>
      </c>
      <c r="DH131" s="16" t="n">
        <v>124</v>
      </c>
      <c r="DI131" s="16" t="n">
        <v>0</v>
      </c>
      <c r="DJ131" s="16" t="n">
        <v>0</v>
      </c>
      <c r="DK131" s="16" t="s">
        <v>87</v>
      </c>
      <c r="DL131" s="16" t="n">
        <v>1</v>
      </c>
      <c r="DM131" s="16" t="n">
        <v>0</v>
      </c>
      <c r="DN131" s="16" t="n">
        <v>0</v>
      </c>
      <c r="DO131" s="16" t="n">
        <v>-163236</v>
      </c>
      <c r="DP131" s="16" t="n">
        <v>209160</v>
      </c>
      <c r="DQ131" s="16" t="n">
        <v>0</v>
      </c>
      <c r="DR131" s="16" t="n">
        <v>209160</v>
      </c>
      <c r="DS131" s="16" t="n">
        <v>866870</v>
      </c>
      <c r="DT131" s="16" t="n">
        <v>0</v>
      </c>
      <c r="DV131" s="16" t="n">
        <v>0</v>
      </c>
      <c r="DW131" s="16" t="n">
        <v>200630</v>
      </c>
      <c r="DX131" s="16" t="n">
        <v>0</v>
      </c>
      <c r="DY131" s="16" t="n">
        <v>0</v>
      </c>
      <c r="DZ131" s="16" t="n">
        <v>0</v>
      </c>
    </row>
    <row r="132" customFormat="false" ht="18.75" hidden="false" customHeight="true" outlineLevel="0" collapsed="false">
      <c r="A132" s="162" t="s">
        <v>144</v>
      </c>
      <c r="B132" s="163" t="n">
        <v>4036</v>
      </c>
      <c r="C132" s="162" t="n">
        <v>1</v>
      </c>
      <c r="D132" s="164" t="n">
        <v>40280</v>
      </c>
      <c r="E132" s="162" t="n">
        <v>2010</v>
      </c>
      <c r="F132" s="165" t="n">
        <v>4</v>
      </c>
      <c r="G132" s="166" t="n">
        <v>12</v>
      </c>
      <c r="H132" s="162" t="n">
        <v>661</v>
      </c>
      <c r="I132" s="243" t="s">
        <v>145</v>
      </c>
      <c r="J132" s="243" t="s">
        <v>146</v>
      </c>
      <c r="L132" s="169" t="n">
        <v>661001</v>
      </c>
      <c r="M132" s="170" t="n">
        <v>0</v>
      </c>
      <c r="N132" s="170" t="n">
        <v>0</v>
      </c>
      <c r="O132" s="235" t="n">
        <f aca="false">IF(H131="","",$M132-$N132+$O131)</f>
        <v>722825</v>
      </c>
      <c r="P132" s="172" t="n">
        <v>0</v>
      </c>
      <c r="Q132" s="173" t="n">
        <v>1050</v>
      </c>
      <c r="R132" s="22" t="n">
        <v>-1050</v>
      </c>
      <c r="S132" s="232" t="n">
        <f aca="false">IF(H131="","",$P132-$Q132+$S131)</f>
        <v>457189</v>
      </c>
      <c r="T132" s="162" t="n">
        <v>0</v>
      </c>
      <c r="V132" s="16" t="n">
        <v>0</v>
      </c>
      <c r="W132" s="16" t="n">
        <v>27200</v>
      </c>
      <c r="X132" s="16" t="n">
        <v>0</v>
      </c>
      <c r="Y132" s="16" t="n">
        <v>0</v>
      </c>
      <c r="Z132" s="16" t="n">
        <v>0</v>
      </c>
      <c r="DA132" s="16" t="s">
        <v>144</v>
      </c>
      <c r="DB132" s="16" t="n">
        <v>4036</v>
      </c>
      <c r="DC132" s="16" t="n">
        <v>1</v>
      </c>
      <c r="DD132" s="16" t="n">
        <v>40280</v>
      </c>
      <c r="DE132" s="16" t="n">
        <v>2010</v>
      </c>
      <c r="DF132" s="16" t="n">
        <v>4</v>
      </c>
      <c r="DG132" s="16" t="n">
        <v>12</v>
      </c>
      <c r="DH132" s="16" t="n">
        <v>661</v>
      </c>
      <c r="DI132" s="214" t="s">
        <v>145</v>
      </c>
      <c r="DJ132" s="214" t="s">
        <v>146</v>
      </c>
      <c r="DL132" s="16" t="n">
        <v>661001</v>
      </c>
      <c r="DM132" s="16" t="n">
        <v>0</v>
      </c>
      <c r="DN132" s="16" t="n">
        <v>0</v>
      </c>
      <c r="DO132" s="16" t="n">
        <v>2777544</v>
      </c>
      <c r="DP132" s="16" t="n">
        <v>0</v>
      </c>
      <c r="DQ132" s="16" t="n">
        <v>1050</v>
      </c>
      <c r="DR132" s="16" t="n">
        <v>-1050</v>
      </c>
      <c r="DS132" s="16" t="n">
        <v>-41097</v>
      </c>
      <c r="DT132" s="16" t="n">
        <v>105001</v>
      </c>
      <c r="DV132" s="16" t="n">
        <v>0</v>
      </c>
      <c r="DW132" s="16" t="n">
        <v>400630</v>
      </c>
      <c r="DX132" s="16" t="n">
        <v>0</v>
      </c>
      <c r="DY132" s="16" t="n">
        <v>0</v>
      </c>
      <c r="DZ132" s="16" t="n">
        <v>0</v>
      </c>
    </row>
    <row r="133" customFormat="false" ht="18.75" hidden="false" customHeight="true" outlineLevel="0" collapsed="false">
      <c r="A133" s="162" t="n">
        <v>4403601</v>
      </c>
      <c r="B133" s="163" t="n">
        <v>4036</v>
      </c>
      <c r="C133" s="162" t="n">
        <v>1</v>
      </c>
      <c r="D133" s="164" t="n">
        <v>40280</v>
      </c>
      <c r="E133" s="162" t="n">
        <v>2010</v>
      </c>
      <c r="F133" s="165" t="n">
        <v>4</v>
      </c>
      <c r="G133" s="166" t="n">
        <v>12</v>
      </c>
      <c r="H133" s="162" t="n">
        <v>661</v>
      </c>
      <c r="I133" s="167" t="n">
        <v>0</v>
      </c>
      <c r="J133" s="167" t="n">
        <v>0</v>
      </c>
      <c r="K133" s="168" t="s">
        <v>87</v>
      </c>
      <c r="L133" s="169" t="n">
        <v>0</v>
      </c>
      <c r="M133" s="170" t="n">
        <v>0</v>
      </c>
      <c r="N133" s="170" t="n">
        <v>0</v>
      </c>
      <c r="O133" s="235" t="n">
        <f aca="false">IF(H132="","",$M133-$N133+$O132)</f>
        <v>722825</v>
      </c>
      <c r="P133" s="172" t="n">
        <v>0</v>
      </c>
      <c r="Q133" s="173" t="n">
        <v>1050</v>
      </c>
      <c r="R133" s="22" t="n">
        <v>-1050</v>
      </c>
      <c r="S133" s="232" t="n">
        <f aca="false">IF(H132="","",$P133-$Q133+$S132)</f>
        <v>456139</v>
      </c>
      <c r="T133" s="162" t="n">
        <v>0</v>
      </c>
      <c r="V133" s="16" t="n">
        <v>0</v>
      </c>
      <c r="W133" s="16" t="n">
        <v>15750</v>
      </c>
      <c r="X133" s="16" t="n">
        <v>0</v>
      </c>
      <c r="Y133" s="16" t="n">
        <v>0</v>
      </c>
      <c r="Z133" s="16" t="n">
        <v>0</v>
      </c>
      <c r="DA133" s="16" t="n">
        <v>4403601</v>
      </c>
      <c r="DB133" s="16" t="n">
        <v>4036</v>
      </c>
      <c r="DC133" s="16" t="n">
        <v>1</v>
      </c>
      <c r="DD133" s="16" t="n">
        <v>40280</v>
      </c>
      <c r="DE133" s="16" t="n">
        <v>2010</v>
      </c>
      <c r="DF133" s="16" t="n">
        <v>4</v>
      </c>
      <c r="DG133" s="16" t="n">
        <v>12</v>
      </c>
      <c r="DH133" s="16" t="n">
        <v>661</v>
      </c>
      <c r="DI133" s="16" t="n">
        <v>0</v>
      </c>
      <c r="DJ133" s="16" t="n">
        <v>0</v>
      </c>
      <c r="DK133" s="16" t="s">
        <v>87</v>
      </c>
      <c r="DL133" s="16" t="n">
        <v>0</v>
      </c>
      <c r="DM133" s="16" t="n">
        <v>0</v>
      </c>
      <c r="DN133" s="16" t="n">
        <v>0</v>
      </c>
      <c r="DO133" s="16" t="n">
        <v>-163236</v>
      </c>
      <c r="DP133" s="16" t="n">
        <v>0</v>
      </c>
      <c r="DQ133" s="16" t="n">
        <v>1050</v>
      </c>
      <c r="DR133" s="16" t="n">
        <v>-1050</v>
      </c>
      <c r="DS133" s="16" t="n">
        <v>865820</v>
      </c>
      <c r="DT133" s="16" t="n">
        <v>0</v>
      </c>
      <c r="DV133" s="16" t="n">
        <v>0</v>
      </c>
      <c r="DW133" s="16" t="n">
        <v>6680</v>
      </c>
      <c r="DX133" s="16" t="n">
        <v>0</v>
      </c>
      <c r="DY133" s="16" t="n">
        <v>0</v>
      </c>
      <c r="DZ133" s="16" t="n">
        <v>0</v>
      </c>
    </row>
    <row r="134" customFormat="false" ht="18.75" hidden="false" customHeight="true" outlineLevel="0" collapsed="false">
      <c r="A134" s="162" t="s">
        <v>147</v>
      </c>
      <c r="B134" s="163" t="n">
        <v>4037</v>
      </c>
      <c r="C134" s="162" t="n">
        <v>1</v>
      </c>
      <c r="D134" s="164" t="n">
        <v>40280</v>
      </c>
      <c r="E134" s="162" t="n">
        <v>2010</v>
      </c>
      <c r="F134" s="165" t="n">
        <v>4</v>
      </c>
      <c r="G134" s="166" t="n">
        <v>12</v>
      </c>
      <c r="H134" s="162" t="n">
        <v>640</v>
      </c>
      <c r="I134" s="243" t="s">
        <v>148</v>
      </c>
      <c r="J134" s="243" t="s">
        <v>149</v>
      </c>
      <c r="L134" s="169" t="n">
        <v>640001</v>
      </c>
      <c r="M134" s="170" t="n">
        <v>0</v>
      </c>
      <c r="N134" s="170" t="n">
        <v>0</v>
      </c>
      <c r="O134" s="235" t="n">
        <f aca="false">IF(H133="","",$M134-$N134+$O133)</f>
        <v>722825</v>
      </c>
      <c r="P134" s="172" t="n">
        <v>0</v>
      </c>
      <c r="Q134" s="173" t="n">
        <v>60315</v>
      </c>
      <c r="R134" s="22" t="n">
        <v>-60315</v>
      </c>
      <c r="S134" s="232" t="n">
        <f aca="false">IF(H133="","",$P134-$Q134+$S133)</f>
        <v>395824</v>
      </c>
      <c r="T134" s="226" t="n">
        <v>105001</v>
      </c>
      <c r="V134" s="16" t="n">
        <v>0</v>
      </c>
      <c r="W134" s="16" t="n">
        <v>3381</v>
      </c>
      <c r="X134" s="16" t="n">
        <v>0</v>
      </c>
      <c r="Y134" s="16" t="n">
        <v>0</v>
      </c>
      <c r="Z134" s="16" t="n">
        <v>0</v>
      </c>
      <c r="DA134" s="16" t="s">
        <v>147</v>
      </c>
      <c r="DB134" s="16" t="n">
        <v>4037</v>
      </c>
      <c r="DC134" s="16" t="n">
        <v>1</v>
      </c>
      <c r="DD134" s="16" t="n">
        <v>40280</v>
      </c>
      <c r="DE134" s="16" t="n">
        <v>2010</v>
      </c>
      <c r="DF134" s="16" t="n">
        <v>4</v>
      </c>
      <c r="DG134" s="16" t="n">
        <v>12</v>
      </c>
      <c r="DH134" s="16" t="n">
        <v>640</v>
      </c>
      <c r="DI134" s="214" t="s">
        <v>148</v>
      </c>
      <c r="DJ134" s="214" t="s">
        <v>149</v>
      </c>
      <c r="DL134" s="16" t="n">
        <v>640001</v>
      </c>
      <c r="DM134" s="16" t="n">
        <v>0</v>
      </c>
      <c r="DN134" s="16" t="n">
        <v>0</v>
      </c>
      <c r="DO134" s="16" t="n">
        <v>2777544</v>
      </c>
      <c r="DP134" s="16" t="n">
        <v>0</v>
      </c>
      <c r="DQ134" s="16" t="n">
        <v>60315</v>
      </c>
      <c r="DR134" s="16" t="n">
        <v>-60315</v>
      </c>
      <c r="DS134" s="16" t="n">
        <v>-101412</v>
      </c>
      <c r="DT134" s="16" t="n">
        <v>105001</v>
      </c>
      <c r="DV134" s="16" t="n">
        <v>0</v>
      </c>
      <c r="DW134" s="16" t="n">
        <v>142000</v>
      </c>
      <c r="DX134" s="16" t="n">
        <v>0</v>
      </c>
      <c r="DY134" s="16" t="n">
        <v>0</v>
      </c>
      <c r="DZ134" s="16" t="n">
        <v>0</v>
      </c>
    </row>
    <row r="135" customFormat="false" ht="18.75" hidden="false" customHeight="true" outlineLevel="0" collapsed="false">
      <c r="A135" s="162" t="n">
        <v>4403701</v>
      </c>
      <c r="B135" s="163" t="n">
        <v>4037</v>
      </c>
      <c r="C135" s="162" t="n">
        <v>1</v>
      </c>
      <c r="D135" s="164" t="n">
        <v>40280</v>
      </c>
      <c r="E135" s="162" t="n">
        <v>2010</v>
      </c>
      <c r="F135" s="165" t="n">
        <v>4</v>
      </c>
      <c r="G135" s="166" t="n">
        <v>12</v>
      </c>
      <c r="H135" s="162" t="n">
        <v>321</v>
      </c>
      <c r="I135" s="167" t="n">
        <v>0</v>
      </c>
      <c r="J135" s="167" t="n">
        <v>0</v>
      </c>
      <c r="K135" s="168" t="s">
        <v>87</v>
      </c>
      <c r="L135" s="169" t="n">
        <v>1</v>
      </c>
      <c r="M135" s="170" t="n">
        <v>0</v>
      </c>
      <c r="N135" s="170" t="n">
        <v>0</v>
      </c>
      <c r="O135" s="235" t="n">
        <f aca="false">IF(H134="","",$M135-$N135+$O134)</f>
        <v>722825</v>
      </c>
      <c r="P135" s="172" t="n">
        <v>0</v>
      </c>
      <c r="Q135" s="173" t="n">
        <v>60315</v>
      </c>
      <c r="R135" s="22" t="n">
        <v>-60315</v>
      </c>
      <c r="S135" s="232" t="n">
        <f aca="false">IF(H134="","",$P135-$Q135+$S134)</f>
        <v>335509</v>
      </c>
      <c r="T135" s="226" t="n">
        <v>0</v>
      </c>
      <c r="V135" s="16" t="n">
        <v>0</v>
      </c>
      <c r="W135" s="16" t="n">
        <v>4380</v>
      </c>
      <c r="X135" s="16" t="n">
        <v>0</v>
      </c>
      <c r="Y135" s="16" t="n">
        <v>0</v>
      </c>
      <c r="Z135" s="16" t="n">
        <v>0</v>
      </c>
      <c r="DA135" s="16" t="n">
        <v>4403701</v>
      </c>
      <c r="DB135" s="16" t="n">
        <v>4037</v>
      </c>
      <c r="DC135" s="16" t="n">
        <v>1</v>
      </c>
      <c r="DD135" s="16" t="n">
        <v>40280</v>
      </c>
      <c r="DE135" s="16" t="n">
        <v>2010</v>
      </c>
      <c r="DF135" s="16" t="n">
        <v>4</v>
      </c>
      <c r="DG135" s="16" t="n">
        <v>12</v>
      </c>
      <c r="DH135" s="16" t="n">
        <v>321</v>
      </c>
      <c r="DI135" s="16" t="n">
        <v>0</v>
      </c>
      <c r="DJ135" s="16" t="n">
        <v>0</v>
      </c>
      <c r="DK135" s="16" t="s">
        <v>87</v>
      </c>
      <c r="DL135" s="16" t="n">
        <v>1</v>
      </c>
      <c r="DM135" s="16" t="n">
        <v>0</v>
      </c>
      <c r="DN135" s="16" t="n">
        <v>0</v>
      </c>
      <c r="DO135" s="16" t="n">
        <v>-163236</v>
      </c>
      <c r="DP135" s="16" t="n">
        <v>0</v>
      </c>
      <c r="DQ135" s="16" t="n">
        <v>60315</v>
      </c>
      <c r="DR135" s="16" t="n">
        <v>-60315</v>
      </c>
      <c r="DS135" s="16" t="n">
        <v>805505</v>
      </c>
      <c r="DT135" s="16" t="n">
        <v>105001</v>
      </c>
      <c r="DV135" s="16" t="n">
        <v>0</v>
      </c>
      <c r="DW135" s="16" t="n">
        <v>5250</v>
      </c>
      <c r="DX135" s="16" t="n">
        <v>0</v>
      </c>
      <c r="DY135" s="16" t="n">
        <v>0</v>
      </c>
      <c r="DZ135" s="16" t="n">
        <v>0</v>
      </c>
    </row>
    <row r="136" customFormat="false" ht="18.75" hidden="false" customHeight="true" outlineLevel="0" collapsed="false">
      <c r="A136" s="162" t="s">
        <v>150</v>
      </c>
      <c r="B136" s="163" t="n">
        <v>4038</v>
      </c>
      <c r="C136" s="162" t="n">
        <v>1</v>
      </c>
      <c r="D136" s="164" t="n">
        <v>40283</v>
      </c>
      <c r="E136" s="162" t="n">
        <v>2010</v>
      </c>
      <c r="F136" s="165" t="n">
        <v>4</v>
      </c>
      <c r="G136" s="166" t="n">
        <v>15</v>
      </c>
      <c r="H136" s="162" t="n">
        <v>124</v>
      </c>
      <c r="I136" s="243" t="s">
        <v>44</v>
      </c>
      <c r="J136" s="167" t="s">
        <v>143</v>
      </c>
      <c r="L136" s="169" t="n">
        <v>124004</v>
      </c>
      <c r="M136" s="170" t="n">
        <v>0</v>
      </c>
      <c r="N136" s="170" t="n">
        <v>0</v>
      </c>
      <c r="O136" s="235" t="n">
        <f aca="false">IF(H135="","",$M136-$N136+$O135)</f>
        <v>722825</v>
      </c>
      <c r="P136" s="172" t="n">
        <v>839685</v>
      </c>
      <c r="Q136" s="173" t="n">
        <v>0</v>
      </c>
      <c r="R136" s="174" t="n">
        <v>839685</v>
      </c>
      <c r="S136" s="232" t="n">
        <f aca="false">IF(H135="","",$P136-$Q136+$S135)</f>
        <v>1175194</v>
      </c>
      <c r="T136" s="226" t="n">
        <v>0</v>
      </c>
      <c r="V136" s="16" t="n">
        <v>0</v>
      </c>
      <c r="W136" s="16" t="n">
        <v>1050</v>
      </c>
      <c r="X136" s="16" t="n">
        <v>0</v>
      </c>
      <c r="Y136" s="16" t="n">
        <v>0</v>
      </c>
      <c r="Z136" s="16" t="n">
        <v>0</v>
      </c>
      <c r="DA136" s="16" t="s">
        <v>150</v>
      </c>
      <c r="DB136" s="16" t="n">
        <v>4038</v>
      </c>
      <c r="DC136" s="16" t="n">
        <v>1</v>
      </c>
      <c r="DD136" s="16" t="n">
        <v>40283</v>
      </c>
      <c r="DE136" s="16" t="n">
        <v>2010</v>
      </c>
      <c r="DF136" s="16" t="n">
        <v>4</v>
      </c>
      <c r="DG136" s="16" t="n">
        <v>15</v>
      </c>
      <c r="DH136" s="16" t="n">
        <v>124</v>
      </c>
      <c r="DI136" s="214" t="s">
        <v>44</v>
      </c>
      <c r="DJ136" s="16" t="s">
        <v>143</v>
      </c>
      <c r="DL136" s="16" t="n">
        <v>124004</v>
      </c>
      <c r="DM136" s="16" t="n">
        <v>0</v>
      </c>
      <c r="DN136" s="16" t="n">
        <v>0</v>
      </c>
      <c r="DO136" s="16" t="n">
        <v>2777544</v>
      </c>
      <c r="DP136" s="16" t="n">
        <v>839685</v>
      </c>
      <c r="DQ136" s="16" t="n">
        <v>0</v>
      </c>
      <c r="DR136" s="16" t="n">
        <v>839685</v>
      </c>
      <c r="DS136" s="16" t="n">
        <v>738273</v>
      </c>
      <c r="DT136" s="16" t="n">
        <v>0</v>
      </c>
      <c r="DV136" s="16" t="n">
        <v>0</v>
      </c>
      <c r="DW136" s="16" t="n">
        <v>660</v>
      </c>
      <c r="DX136" s="16" t="n">
        <v>0</v>
      </c>
      <c r="DY136" s="16" t="n">
        <v>0</v>
      </c>
      <c r="DZ136" s="16" t="n">
        <v>0</v>
      </c>
    </row>
    <row r="137" customFormat="false" ht="18.75" hidden="false" customHeight="true" outlineLevel="0" collapsed="false">
      <c r="A137" s="162" t="n">
        <v>4403801</v>
      </c>
      <c r="B137" s="163" t="n">
        <v>4038</v>
      </c>
      <c r="C137" s="162" t="n">
        <v>1</v>
      </c>
      <c r="D137" s="164" t="n">
        <v>40283</v>
      </c>
      <c r="E137" s="162" t="n">
        <v>2010</v>
      </c>
      <c r="F137" s="165" t="n">
        <v>4</v>
      </c>
      <c r="G137" s="166" t="n">
        <v>15</v>
      </c>
      <c r="H137" s="162" t="n">
        <v>124</v>
      </c>
      <c r="I137" s="167" t="n">
        <v>0</v>
      </c>
      <c r="J137" s="167" t="n">
        <v>0</v>
      </c>
      <c r="K137" s="168" t="s">
        <v>87</v>
      </c>
      <c r="L137" s="169" t="n">
        <v>1</v>
      </c>
      <c r="M137" s="170" t="n">
        <v>0</v>
      </c>
      <c r="N137" s="170" t="n">
        <v>0</v>
      </c>
      <c r="O137" s="235" t="n">
        <f aca="false">IF(H136="","",$M137-$N137+$O136)</f>
        <v>722825</v>
      </c>
      <c r="P137" s="172" t="n">
        <v>839685</v>
      </c>
      <c r="Q137" s="173" t="n">
        <v>0</v>
      </c>
      <c r="R137" s="22" t="n">
        <v>839685</v>
      </c>
      <c r="S137" s="232" t="n">
        <f aca="false">IF(H136="","",$P137-$Q137+$S136)</f>
        <v>2014879</v>
      </c>
      <c r="T137" s="226" t="n">
        <v>0</v>
      </c>
      <c r="V137" s="16" t="n">
        <v>0</v>
      </c>
      <c r="W137" s="16" t="n">
        <v>15750</v>
      </c>
      <c r="X137" s="16" t="n">
        <v>0</v>
      </c>
      <c r="Y137" s="16" t="n">
        <v>0</v>
      </c>
      <c r="Z137" s="16" t="n">
        <v>0</v>
      </c>
      <c r="DA137" s="16" t="n">
        <v>4403801</v>
      </c>
      <c r="DB137" s="16" t="n">
        <v>4038</v>
      </c>
      <c r="DC137" s="16" t="n">
        <v>1</v>
      </c>
      <c r="DD137" s="16" t="n">
        <v>40283</v>
      </c>
      <c r="DE137" s="16" t="n">
        <v>2010</v>
      </c>
      <c r="DF137" s="16" t="n">
        <v>4</v>
      </c>
      <c r="DG137" s="16" t="n">
        <v>15</v>
      </c>
      <c r="DH137" s="16" t="n">
        <v>124</v>
      </c>
      <c r="DI137" s="16" t="n">
        <v>0</v>
      </c>
      <c r="DJ137" s="16" t="n">
        <v>0</v>
      </c>
      <c r="DK137" s="16" t="s">
        <v>87</v>
      </c>
      <c r="DL137" s="16" t="n">
        <v>1</v>
      </c>
      <c r="DM137" s="16" t="n">
        <v>0</v>
      </c>
      <c r="DN137" s="16" t="n">
        <v>0</v>
      </c>
      <c r="DO137" s="16" t="n">
        <v>-163236</v>
      </c>
      <c r="DP137" s="16" t="n">
        <v>839685</v>
      </c>
      <c r="DQ137" s="16" t="n">
        <v>0</v>
      </c>
      <c r="DR137" s="16" t="n">
        <v>839685</v>
      </c>
      <c r="DS137" s="16" t="n">
        <v>1645190</v>
      </c>
      <c r="DT137" s="16" t="n">
        <v>105001</v>
      </c>
      <c r="DV137" s="16" t="n">
        <v>0</v>
      </c>
      <c r="DW137" s="16" t="n">
        <v>1995</v>
      </c>
      <c r="DX137" s="16" t="n">
        <v>0</v>
      </c>
      <c r="DY137" s="16" t="n">
        <v>0</v>
      </c>
      <c r="DZ137" s="16" t="n">
        <v>0</v>
      </c>
    </row>
    <row r="138" customFormat="false" ht="18.75" hidden="false" customHeight="true" outlineLevel="0" collapsed="false">
      <c r="A138" s="162" t="s">
        <v>151</v>
      </c>
      <c r="B138" s="163" t="n">
        <v>4039</v>
      </c>
      <c r="C138" s="162" t="n">
        <v>1</v>
      </c>
      <c r="D138" s="164" t="n">
        <v>40283</v>
      </c>
      <c r="E138" s="162" t="n">
        <v>2010</v>
      </c>
      <c r="F138" s="165" t="n">
        <v>4</v>
      </c>
      <c r="G138" s="166" t="n">
        <v>15</v>
      </c>
      <c r="H138" s="162" t="n">
        <v>642</v>
      </c>
      <c r="I138" s="243" t="s">
        <v>152</v>
      </c>
      <c r="M138" s="170" t="n">
        <v>0</v>
      </c>
      <c r="N138" s="170" t="n">
        <v>0</v>
      </c>
      <c r="O138" s="235" t="n">
        <f aca="false">IF(H137="","",$M138-$N138+$O137)</f>
        <v>722825</v>
      </c>
      <c r="P138" s="172" t="n">
        <v>0</v>
      </c>
      <c r="Q138" s="173" t="n">
        <v>500630</v>
      </c>
      <c r="R138" s="22" t="n">
        <v>-500630</v>
      </c>
      <c r="S138" s="232" t="n">
        <f aca="false">IF(H137="","",$P138-$Q138+$S137)</f>
        <v>1514249</v>
      </c>
      <c r="T138" s="162" t="n">
        <v>105001</v>
      </c>
      <c r="V138" s="16" t="n">
        <v>0</v>
      </c>
      <c r="W138" s="16" t="n">
        <v>300</v>
      </c>
      <c r="X138" s="16" t="n">
        <v>0</v>
      </c>
      <c r="Y138" s="16" t="n">
        <v>0</v>
      </c>
      <c r="Z138" s="16" t="n">
        <v>0</v>
      </c>
      <c r="DA138" s="16" t="s">
        <v>151</v>
      </c>
      <c r="DB138" s="16" t="n">
        <v>4039</v>
      </c>
      <c r="DC138" s="16" t="n">
        <v>1</v>
      </c>
      <c r="DD138" s="16" t="n">
        <v>40283</v>
      </c>
      <c r="DE138" s="16" t="n">
        <v>2010</v>
      </c>
      <c r="DF138" s="16" t="n">
        <v>4</v>
      </c>
      <c r="DG138" s="16" t="n">
        <v>15</v>
      </c>
      <c r="DH138" s="16" t="n">
        <v>642</v>
      </c>
      <c r="DI138" s="214" t="s">
        <v>152</v>
      </c>
      <c r="DM138" s="16" t="n">
        <v>0</v>
      </c>
      <c r="DN138" s="16" t="n">
        <v>0</v>
      </c>
      <c r="DO138" s="16" t="n">
        <v>2777544</v>
      </c>
      <c r="DP138" s="16" t="n">
        <v>0</v>
      </c>
      <c r="DQ138" s="16" t="n">
        <v>500630</v>
      </c>
      <c r="DR138" s="16" t="n">
        <v>-500630</v>
      </c>
      <c r="DS138" s="16" t="n">
        <v>237643</v>
      </c>
      <c r="DT138" s="16" t="n">
        <v>105001</v>
      </c>
      <c r="DV138" s="16" t="n">
        <v>0</v>
      </c>
      <c r="DW138" s="16" t="n">
        <v>850</v>
      </c>
      <c r="DX138" s="16" t="n">
        <v>0</v>
      </c>
      <c r="DY138" s="16" t="n">
        <v>0</v>
      </c>
      <c r="DZ138" s="16" t="n">
        <v>0</v>
      </c>
    </row>
    <row r="139" customFormat="false" ht="18.75" hidden="false" customHeight="true" outlineLevel="0" collapsed="false">
      <c r="A139" s="162" t="n">
        <v>4403901</v>
      </c>
      <c r="B139" s="163" t="n">
        <v>4039</v>
      </c>
      <c r="C139" s="162" t="n">
        <v>1</v>
      </c>
      <c r="D139" s="164" t="n">
        <v>40283</v>
      </c>
      <c r="E139" s="162" t="n">
        <v>2010</v>
      </c>
      <c r="F139" s="165" t="n">
        <v>4</v>
      </c>
      <c r="G139" s="166" t="n">
        <v>15</v>
      </c>
      <c r="H139" s="162" t="n">
        <v>202</v>
      </c>
      <c r="I139" s="167" t="n">
        <v>0</v>
      </c>
      <c r="J139" s="167" t="n">
        <v>0</v>
      </c>
      <c r="K139" s="168" t="s">
        <v>87</v>
      </c>
      <c r="L139" s="169" t="s">
        <v>88</v>
      </c>
      <c r="M139" s="170" t="n">
        <v>0</v>
      </c>
      <c r="N139" s="170" t="n">
        <v>0</v>
      </c>
      <c r="O139" s="235" t="n">
        <f aca="false">IF(H138="","",$M139-$N139+$O138)</f>
        <v>722825</v>
      </c>
      <c r="P139" s="172" t="n">
        <v>0</v>
      </c>
      <c r="Q139" s="173" t="n">
        <v>500630</v>
      </c>
      <c r="R139" s="22" t="n">
        <v>-500630</v>
      </c>
      <c r="S139" s="232" t="n">
        <f aca="false">IF(H138="","",$P139-$Q139+$S138)</f>
        <v>1013619</v>
      </c>
      <c r="T139" s="226" t="n">
        <v>105001</v>
      </c>
      <c r="V139" s="16" t="n">
        <v>0</v>
      </c>
      <c r="W139" s="16" t="n">
        <v>300</v>
      </c>
      <c r="X139" s="16" t="n">
        <v>0</v>
      </c>
      <c r="Y139" s="16" t="n">
        <v>0</v>
      </c>
      <c r="Z139" s="16" t="n">
        <v>0</v>
      </c>
      <c r="DA139" s="16" t="n">
        <v>4403901</v>
      </c>
      <c r="DB139" s="16" t="n">
        <v>4039</v>
      </c>
      <c r="DC139" s="16" t="n">
        <v>1</v>
      </c>
      <c r="DD139" s="16" t="n">
        <v>40283</v>
      </c>
      <c r="DE139" s="16" t="n">
        <v>2010</v>
      </c>
      <c r="DF139" s="16" t="n">
        <v>4</v>
      </c>
      <c r="DG139" s="16" t="n">
        <v>15</v>
      </c>
      <c r="DH139" s="16" t="n">
        <v>202</v>
      </c>
      <c r="DI139" s="16" t="n">
        <v>0</v>
      </c>
      <c r="DJ139" s="16" t="n">
        <v>0</v>
      </c>
      <c r="DK139" s="16" t="s">
        <v>87</v>
      </c>
      <c r="DL139" s="16" t="s">
        <v>88</v>
      </c>
      <c r="DM139" s="16" t="n">
        <v>0</v>
      </c>
      <c r="DN139" s="16" t="n">
        <v>0</v>
      </c>
      <c r="DO139" s="16" t="n">
        <v>-163236</v>
      </c>
      <c r="DP139" s="16" t="n">
        <v>0</v>
      </c>
      <c r="DQ139" s="16" t="n">
        <v>500630</v>
      </c>
      <c r="DR139" s="16" t="n">
        <v>-500630</v>
      </c>
      <c r="DS139" s="16" t="n">
        <v>1144560</v>
      </c>
      <c r="DT139" s="16" t="n">
        <v>0</v>
      </c>
      <c r="DV139" s="16" t="n">
        <v>0</v>
      </c>
      <c r="DW139" s="16" t="n">
        <v>7759</v>
      </c>
      <c r="DX139" s="16" t="n">
        <v>0</v>
      </c>
      <c r="DY139" s="16" t="n">
        <v>0</v>
      </c>
      <c r="DZ139" s="16" t="n">
        <v>0</v>
      </c>
    </row>
    <row r="140" customFormat="false" ht="18.75" hidden="false" customHeight="true" outlineLevel="0" collapsed="false">
      <c r="A140" s="162" t="s">
        <v>153</v>
      </c>
      <c r="B140" s="163" t="n">
        <v>4040</v>
      </c>
      <c r="C140" s="162" t="n">
        <v>1</v>
      </c>
      <c r="D140" s="164" t="n">
        <v>40288</v>
      </c>
      <c r="E140" s="162" t="n">
        <v>2010</v>
      </c>
      <c r="F140" s="165" t="n">
        <v>4</v>
      </c>
      <c r="G140" s="166" t="n">
        <v>20</v>
      </c>
      <c r="H140" s="162" t="n">
        <v>651</v>
      </c>
      <c r="I140" s="243" t="s">
        <v>129</v>
      </c>
      <c r="M140" s="170" t="n">
        <v>0</v>
      </c>
      <c r="N140" s="170" t="n">
        <v>0</v>
      </c>
      <c r="O140" s="235" t="n">
        <f aca="false">IF(H139="","",$M140-$N140+$O139)</f>
        <v>722825</v>
      </c>
      <c r="P140" s="172" t="n">
        <v>0</v>
      </c>
      <c r="Q140" s="173" t="n">
        <v>51470</v>
      </c>
      <c r="R140" s="22" t="n">
        <v>-51470</v>
      </c>
      <c r="S140" s="232" t="n">
        <f aca="false">IF(H139="","",$P140-$Q140+$S139)</f>
        <v>962149</v>
      </c>
      <c r="T140" s="226" t="n">
        <v>0</v>
      </c>
      <c r="V140" s="16" t="n">
        <v>0</v>
      </c>
      <c r="W140" s="16" t="n">
        <v>7140</v>
      </c>
      <c r="X140" s="16" t="n">
        <v>0</v>
      </c>
      <c r="Y140" s="16" t="n">
        <v>0</v>
      </c>
      <c r="Z140" s="16" t="n">
        <v>0</v>
      </c>
      <c r="DA140" s="16" t="s">
        <v>153</v>
      </c>
      <c r="DB140" s="16" t="n">
        <v>4040</v>
      </c>
      <c r="DC140" s="16" t="n">
        <v>1</v>
      </c>
      <c r="DD140" s="16" t="n">
        <v>40288</v>
      </c>
      <c r="DE140" s="16" t="n">
        <v>2010</v>
      </c>
      <c r="DF140" s="16" t="n">
        <v>4</v>
      </c>
      <c r="DG140" s="16" t="n">
        <v>20</v>
      </c>
      <c r="DH140" s="16" t="n">
        <v>651</v>
      </c>
      <c r="DI140" s="214" t="s">
        <v>129</v>
      </c>
      <c r="DM140" s="16" t="n">
        <v>0</v>
      </c>
      <c r="DN140" s="16" t="n">
        <v>0</v>
      </c>
      <c r="DO140" s="16" t="n">
        <v>2777544</v>
      </c>
      <c r="DP140" s="16" t="n">
        <v>0</v>
      </c>
      <c r="DQ140" s="16" t="n">
        <v>51470</v>
      </c>
      <c r="DR140" s="16" t="n">
        <v>-51470</v>
      </c>
      <c r="DS140" s="16" t="n">
        <v>186173</v>
      </c>
      <c r="DT140" s="16" t="n">
        <v>0</v>
      </c>
      <c r="DV140" s="16" t="n">
        <v>0</v>
      </c>
      <c r="DW140" s="16" t="n">
        <v>50000</v>
      </c>
      <c r="DX140" s="16" t="n">
        <v>0</v>
      </c>
      <c r="DY140" s="16" t="n">
        <v>0</v>
      </c>
      <c r="DZ140" s="16" t="n">
        <v>0</v>
      </c>
    </row>
    <row r="141" customFormat="false" ht="18.75" hidden="false" customHeight="true" outlineLevel="0" collapsed="false">
      <c r="A141" s="162" t="n">
        <v>4404001</v>
      </c>
      <c r="B141" s="163" t="n">
        <v>4040</v>
      </c>
      <c r="C141" s="162" t="n">
        <v>1</v>
      </c>
      <c r="D141" s="164" t="n">
        <v>40288</v>
      </c>
      <c r="E141" s="162" t="n">
        <v>2010</v>
      </c>
      <c r="F141" s="165" t="n">
        <v>4</v>
      </c>
      <c r="G141" s="166" t="n">
        <v>20</v>
      </c>
      <c r="H141" s="162" t="n">
        <v>651</v>
      </c>
      <c r="I141" s="167" t="n">
        <v>0</v>
      </c>
      <c r="J141" s="167" t="n">
        <v>0</v>
      </c>
      <c r="K141" s="168" t="s">
        <v>87</v>
      </c>
      <c r="L141" s="169" t="n">
        <v>0</v>
      </c>
      <c r="M141" s="170" t="n">
        <v>0</v>
      </c>
      <c r="N141" s="170" t="n">
        <v>0</v>
      </c>
      <c r="O141" s="235" t="n">
        <f aca="false">IF(H140="","",$M141-$N141+$O140)</f>
        <v>722825</v>
      </c>
      <c r="P141" s="172" t="n">
        <v>0</v>
      </c>
      <c r="Q141" s="173" t="n">
        <v>51470</v>
      </c>
      <c r="R141" s="22" t="n">
        <v>-51470</v>
      </c>
      <c r="S141" s="232" t="n">
        <f aca="false">IF(H140="","",$P141-$Q141+$S140)</f>
        <v>910679</v>
      </c>
      <c r="T141" s="226" t="n">
        <v>0</v>
      </c>
      <c r="V141" s="16" t="n">
        <v>0</v>
      </c>
      <c r="W141" s="16" t="n">
        <v>7850</v>
      </c>
      <c r="X141" s="16" t="n">
        <v>0</v>
      </c>
      <c r="Y141" s="16" t="n">
        <v>0</v>
      </c>
      <c r="Z141" s="16" t="n">
        <v>0</v>
      </c>
      <c r="DA141" s="16" t="n">
        <v>4404001</v>
      </c>
      <c r="DB141" s="16" t="n">
        <v>4040</v>
      </c>
      <c r="DC141" s="16" t="n">
        <v>1</v>
      </c>
      <c r="DD141" s="16" t="n">
        <v>40288</v>
      </c>
      <c r="DE141" s="16" t="n">
        <v>2010</v>
      </c>
      <c r="DF141" s="16" t="n">
        <v>4</v>
      </c>
      <c r="DG141" s="16" t="n">
        <v>20</v>
      </c>
      <c r="DH141" s="16" t="n">
        <v>651</v>
      </c>
      <c r="DI141" s="16" t="n">
        <v>0</v>
      </c>
      <c r="DJ141" s="16" t="n">
        <v>0</v>
      </c>
      <c r="DK141" s="16" t="s">
        <v>87</v>
      </c>
      <c r="DL141" s="16" t="n">
        <v>0</v>
      </c>
      <c r="DM141" s="16" t="n">
        <v>0</v>
      </c>
      <c r="DN141" s="16" t="n">
        <v>0</v>
      </c>
      <c r="DO141" s="16" t="n">
        <v>-163236</v>
      </c>
      <c r="DP141" s="16" t="n">
        <v>0</v>
      </c>
      <c r="DQ141" s="16" t="n">
        <v>51470</v>
      </c>
      <c r="DR141" s="16" t="n">
        <v>-51470</v>
      </c>
      <c r="DS141" s="16" t="n">
        <v>1093090</v>
      </c>
      <c r="DT141" s="16" t="n">
        <v>105001</v>
      </c>
      <c r="DV141" s="16" t="n">
        <v>0</v>
      </c>
      <c r="DW141" s="16" t="n">
        <v>200</v>
      </c>
      <c r="DX141" s="16" t="n">
        <v>0</v>
      </c>
      <c r="DY141" s="16" t="n">
        <v>0</v>
      </c>
      <c r="DZ141" s="16" t="n">
        <v>0</v>
      </c>
    </row>
    <row r="142" customFormat="false" ht="18.75" hidden="false" customHeight="true" outlineLevel="0" collapsed="false">
      <c r="A142" s="162" t="s">
        <v>154</v>
      </c>
      <c r="B142" s="163" t="n">
        <v>4041</v>
      </c>
      <c r="C142" s="162" t="n">
        <v>1</v>
      </c>
      <c r="D142" s="164" t="n">
        <v>40288</v>
      </c>
      <c r="E142" s="162" t="n">
        <v>2010</v>
      </c>
      <c r="F142" s="165" t="n">
        <v>4</v>
      </c>
      <c r="G142" s="166" t="n">
        <v>20</v>
      </c>
      <c r="H142" s="162" t="n">
        <v>640</v>
      </c>
      <c r="I142" s="243" t="s">
        <v>148</v>
      </c>
      <c r="J142" s="243" t="s">
        <v>149</v>
      </c>
      <c r="L142" s="169" t="n">
        <v>640001</v>
      </c>
      <c r="M142" s="170" t="n">
        <v>0</v>
      </c>
      <c r="N142" s="170" t="n">
        <v>0</v>
      </c>
      <c r="O142" s="235" t="n">
        <f aca="false">IF(H141="","",$M142-$N142+$O141)</f>
        <v>722825</v>
      </c>
      <c r="P142" s="172" t="n">
        <v>0</v>
      </c>
      <c r="Q142" s="173" t="n">
        <v>200315</v>
      </c>
      <c r="R142" s="22" t="n">
        <v>-200315</v>
      </c>
      <c r="S142" s="232" t="n">
        <f aca="false">IF(H141="","",$P142-$Q142+$S141)</f>
        <v>710364</v>
      </c>
      <c r="T142" s="226" t="n">
        <v>0</v>
      </c>
      <c r="V142" s="16" t="n">
        <v>0</v>
      </c>
      <c r="W142" s="16" t="n">
        <v>51470</v>
      </c>
      <c r="X142" s="16" t="n">
        <v>0</v>
      </c>
      <c r="Y142" s="16" t="n">
        <v>0</v>
      </c>
      <c r="Z142" s="16" t="n">
        <v>0</v>
      </c>
      <c r="DA142" s="16" t="s">
        <v>154</v>
      </c>
      <c r="DB142" s="16" t="n">
        <v>4041</v>
      </c>
      <c r="DC142" s="16" t="n">
        <v>1</v>
      </c>
      <c r="DD142" s="16" t="n">
        <v>40288</v>
      </c>
      <c r="DE142" s="16" t="n">
        <v>2010</v>
      </c>
      <c r="DF142" s="16" t="n">
        <v>4</v>
      </c>
      <c r="DG142" s="16" t="n">
        <v>20</v>
      </c>
      <c r="DH142" s="16" t="n">
        <v>640</v>
      </c>
      <c r="DI142" s="214" t="s">
        <v>148</v>
      </c>
      <c r="DJ142" s="214" t="s">
        <v>149</v>
      </c>
      <c r="DL142" s="16" t="n">
        <v>640001</v>
      </c>
      <c r="DM142" s="16" t="n">
        <v>0</v>
      </c>
      <c r="DN142" s="16" t="n">
        <v>0</v>
      </c>
      <c r="DO142" s="16" t="n">
        <v>2777544</v>
      </c>
      <c r="DP142" s="16" t="n">
        <v>0</v>
      </c>
      <c r="DQ142" s="16" t="n">
        <v>200315</v>
      </c>
      <c r="DR142" s="16" t="n">
        <v>-200315</v>
      </c>
      <c r="DS142" s="16" t="n">
        <v>-14142</v>
      </c>
      <c r="DT142" s="16" t="n">
        <v>0</v>
      </c>
      <c r="DV142" s="16" t="n">
        <v>0</v>
      </c>
      <c r="DW142" s="16" t="n">
        <v>600000</v>
      </c>
      <c r="DX142" s="16" t="n">
        <v>0</v>
      </c>
      <c r="DY142" s="16" t="n">
        <v>0</v>
      </c>
      <c r="DZ142" s="16" t="n">
        <v>0</v>
      </c>
    </row>
    <row r="143" customFormat="false" ht="18.75" hidden="false" customHeight="true" outlineLevel="0" collapsed="false">
      <c r="A143" s="162" t="n">
        <v>4404101</v>
      </c>
      <c r="B143" s="163" t="n">
        <v>4041</v>
      </c>
      <c r="C143" s="162" t="n">
        <v>1</v>
      </c>
      <c r="D143" s="164" t="n">
        <v>40288</v>
      </c>
      <c r="E143" s="162" t="n">
        <v>2010</v>
      </c>
      <c r="F143" s="165" t="n">
        <v>4</v>
      </c>
      <c r="G143" s="166" t="n">
        <v>20</v>
      </c>
      <c r="H143" s="162" t="n">
        <v>321</v>
      </c>
      <c r="I143" s="167" t="n">
        <v>0</v>
      </c>
      <c r="J143" s="167" t="n">
        <v>0</v>
      </c>
      <c r="K143" s="168" t="s">
        <v>87</v>
      </c>
      <c r="L143" s="169" t="n">
        <v>2</v>
      </c>
      <c r="M143" s="170" t="n">
        <v>0</v>
      </c>
      <c r="N143" s="170" t="n">
        <v>0</v>
      </c>
      <c r="O143" s="235" t="n">
        <f aca="false">IF(H142="","",$M143-$N143+$O142)</f>
        <v>722825</v>
      </c>
      <c r="P143" s="172" t="n">
        <v>0</v>
      </c>
      <c r="Q143" s="173" t="n">
        <v>200315</v>
      </c>
      <c r="R143" s="22" t="n">
        <v>-200315</v>
      </c>
      <c r="S143" s="232" t="n">
        <f aca="false">IF(H142="","",$P143-$Q143+$S142)</f>
        <v>510049</v>
      </c>
      <c r="T143" s="226" t="n">
        <v>0</v>
      </c>
      <c r="V143" s="16" t="n">
        <v>0</v>
      </c>
      <c r="W143" s="16" t="n">
        <v>315</v>
      </c>
      <c r="X143" s="16" t="n">
        <v>0</v>
      </c>
      <c r="Y143" s="16" t="n">
        <v>0</v>
      </c>
      <c r="Z143" s="16" t="n">
        <v>0</v>
      </c>
      <c r="DA143" s="16" t="n">
        <v>4404101</v>
      </c>
      <c r="DB143" s="16" t="n">
        <v>4041</v>
      </c>
      <c r="DC143" s="16" t="n">
        <v>1</v>
      </c>
      <c r="DD143" s="16" t="n">
        <v>40288</v>
      </c>
      <c r="DE143" s="16" t="n">
        <v>2010</v>
      </c>
      <c r="DF143" s="16" t="n">
        <v>4</v>
      </c>
      <c r="DG143" s="16" t="n">
        <v>20</v>
      </c>
      <c r="DH143" s="16" t="n">
        <v>321</v>
      </c>
      <c r="DI143" s="16" t="n">
        <v>0</v>
      </c>
      <c r="DJ143" s="16" t="n">
        <v>0</v>
      </c>
      <c r="DK143" s="16" t="s">
        <v>87</v>
      </c>
      <c r="DL143" s="16" t="n">
        <v>2</v>
      </c>
      <c r="DM143" s="16" t="n">
        <v>0</v>
      </c>
      <c r="DN143" s="16" t="n">
        <v>0</v>
      </c>
      <c r="DO143" s="16" t="n">
        <v>-163236</v>
      </c>
      <c r="DP143" s="16" t="n">
        <v>0</v>
      </c>
      <c r="DQ143" s="16" t="n">
        <v>200315</v>
      </c>
      <c r="DR143" s="16" t="n">
        <v>-200315</v>
      </c>
      <c r="DS143" s="16" t="n">
        <v>892775</v>
      </c>
      <c r="DT143" s="16" t="n">
        <v>0</v>
      </c>
      <c r="DV143" s="16" t="n">
        <v>0</v>
      </c>
      <c r="DW143" s="16" t="n">
        <v>2686</v>
      </c>
      <c r="DX143" s="16" t="n">
        <v>0</v>
      </c>
      <c r="DY143" s="16" t="n">
        <v>0</v>
      </c>
      <c r="DZ143" s="16" t="n">
        <v>0</v>
      </c>
    </row>
    <row r="144" customFormat="false" ht="18.75" hidden="false" customHeight="true" outlineLevel="0" collapsed="false">
      <c r="A144" s="162" t="s">
        <v>155</v>
      </c>
      <c r="B144" s="163" t="n">
        <v>4042</v>
      </c>
      <c r="C144" s="162" t="n">
        <v>1</v>
      </c>
      <c r="D144" s="164" t="n">
        <v>40294</v>
      </c>
      <c r="E144" s="162" t="n">
        <v>2010</v>
      </c>
      <c r="F144" s="165" t="n">
        <v>4</v>
      </c>
      <c r="G144" s="166" t="n">
        <v>26</v>
      </c>
      <c r="H144" s="162" t="n">
        <v>666</v>
      </c>
      <c r="I144" s="243" t="s">
        <v>99</v>
      </c>
      <c r="M144" s="170" t="n">
        <v>0</v>
      </c>
      <c r="N144" s="170" t="n">
        <v>0</v>
      </c>
      <c r="O144" s="235" t="n">
        <f aca="false">IF(H143="","",$M144-$N144+$O143)</f>
        <v>722825</v>
      </c>
      <c r="P144" s="172" t="n">
        <v>0</v>
      </c>
      <c r="Q144" s="173" t="n">
        <v>3007</v>
      </c>
      <c r="R144" s="22" t="n">
        <v>-3007</v>
      </c>
      <c r="S144" s="232" t="n">
        <f aca="false">IF(H143="","",$P144-$Q144+$S143)</f>
        <v>507042</v>
      </c>
      <c r="T144" s="162" t="n">
        <v>105001</v>
      </c>
      <c r="V144" s="16" t="n">
        <v>0</v>
      </c>
      <c r="W144" s="16" t="n">
        <v>400</v>
      </c>
      <c r="X144" s="16" t="n">
        <v>0</v>
      </c>
      <c r="Y144" s="16" t="n">
        <v>0</v>
      </c>
      <c r="Z144" s="16" t="n">
        <v>0</v>
      </c>
      <c r="DA144" s="16" t="s">
        <v>155</v>
      </c>
      <c r="DB144" s="16" t="n">
        <v>4042</v>
      </c>
      <c r="DC144" s="16" t="n">
        <v>1</v>
      </c>
      <c r="DD144" s="16" t="n">
        <v>40294</v>
      </c>
      <c r="DE144" s="16" t="n">
        <v>2010</v>
      </c>
      <c r="DF144" s="16" t="n">
        <v>4</v>
      </c>
      <c r="DG144" s="16" t="n">
        <v>26</v>
      </c>
      <c r="DH144" s="16" t="n">
        <v>666</v>
      </c>
      <c r="DI144" s="214" t="s">
        <v>99</v>
      </c>
      <c r="DM144" s="16" t="n">
        <v>0</v>
      </c>
      <c r="DN144" s="16" t="n">
        <v>0</v>
      </c>
      <c r="DO144" s="16" t="n">
        <v>2777544</v>
      </c>
      <c r="DP144" s="16" t="n">
        <v>0</v>
      </c>
      <c r="DQ144" s="16" t="n">
        <v>3007</v>
      </c>
      <c r="DR144" s="16" t="n">
        <v>-3007</v>
      </c>
      <c r="DS144" s="16" t="n">
        <v>-17149</v>
      </c>
      <c r="DT144" s="16" t="n">
        <v>105001</v>
      </c>
      <c r="DV144" s="16" t="n">
        <v>0</v>
      </c>
      <c r="DW144" s="16" t="n">
        <v>3381</v>
      </c>
      <c r="DX144" s="16" t="n">
        <v>0</v>
      </c>
      <c r="DY144" s="16" t="n">
        <v>0</v>
      </c>
      <c r="DZ144" s="16" t="n">
        <v>0</v>
      </c>
    </row>
    <row r="145" customFormat="false" ht="18.75" hidden="false" customHeight="true" outlineLevel="0" collapsed="false">
      <c r="A145" s="162" t="n">
        <v>4404201</v>
      </c>
      <c r="B145" s="163" t="n">
        <v>4042</v>
      </c>
      <c r="C145" s="162" t="n">
        <v>1</v>
      </c>
      <c r="D145" s="164" t="n">
        <v>40294</v>
      </c>
      <c r="E145" s="162" t="n">
        <v>2010</v>
      </c>
      <c r="F145" s="165" t="n">
        <v>4</v>
      </c>
      <c r="G145" s="166" t="n">
        <v>26</v>
      </c>
      <c r="H145" s="162" t="n">
        <v>686</v>
      </c>
      <c r="I145" s="167" t="n">
        <v>0</v>
      </c>
      <c r="J145" s="167" t="n">
        <v>0</v>
      </c>
      <c r="K145" s="168" t="s">
        <v>87</v>
      </c>
      <c r="L145" s="169" t="s">
        <v>88</v>
      </c>
      <c r="M145" s="170" t="n">
        <v>0</v>
      </c>
      <c r="N145" s="170" t="n">
        <v>0</v>
      </c>
      <c r="O145" s="235" t="n">
        <f aca="false">IF(H144="","",$M145-$N145+$O144)</f>
        <v>722825</v>
      </c>
      <c r="P145" s="172" t="n">
        <v>0</v>
      </c>
      <c r="Q145" s="173" t="n">
        <v>3007</v>
      </c>
      <c r="R145" s="22" t="n">
        <v>-3007</v>
      </c>
      <c r="S145" s="232" t="n">
        <f aca="false">IF(H144="","",$P145-$Q145+$S144)</f>
        <v>504035</v>
      </c>
      <c r="T145" s="226" t="n">
        <v>0</v>
      </c>
      <c r="V145" s="16" t="n">
        <v>0</v>
      </c>
      <c r="W145" s="16" t="n">
        <v>6768</v>
      </c>
      <c r="X145" s="16" t="n">
        <v>0</v>
      </c>
      <c r="Y145" s="16" t="n">
        <v>0</v>
      </c>
      <c r="Z145" s="16" t="n">
        <v>0</v>
      </c>
      <c r="DA145" s="16" t="n">
        <v>4404201</v>
      </c>
      <c r="DB145" s="16" t="n">
        <v>4042</v>
      </c>
      <c r="DC145" s="16" t="n">
        <v>1</v>
      </c>
      <c r="DD145" s="16" t="n">
        <v>40294</v>
      </c>
      <c r="DE145" s="16" t="n">
        <v>2010</v>
      </c>
      <c r="DF145" s="16" t="n">
        <v>4</v>
      </c>
      <c r="DG145" s="16" t="n">
        <v>26</v>
      </c>
      <c r="DH145" s="16" t="n">
        <v>686</v>
      </c>
      <c r="DI145" s="16" t="n">
        <v>0</v>
      </c>
      <c r="DJ145" s="16" t="n">
        <v>0</v>
      </c>
      <c r="DK145" s="16" t="s">
        <v>87</v>
      </c>
      <c r="DL145" s="16" t="s">
        <v>88</v>
      </c>
      <c r="DM145" s="16" t="n">
        <v>0</v>
      </c>
      <c r="DN145" s="16" t="n">
        <v>0</v>
      </c>
      <c r="DO145" s="16" t="n">
        <v>-163236</v>
      </c>
      <c r="DP145" s="16" t="n">
        <v>0</v>
      </c>
      <c r="DQ145" s="16" t="n">
        <v>3007</v>
      </c>
      <c r="DR145" s="16" t="n">
        <v>-3007</v>
      </c>
      <c r="DS145" s="16" t="n">
        <v>889768</v>
      </c>
      <c r="DT145" s="16" t="n">
        <v>0</v>
      </c>
      <c r="DV145" s="16" t="n">
        <v>0</v>
      </c>
      <c r="DW145" s="16" t="n">
        <v>4380</v>
      </c>
      <c r="DX145" s="16" t="n">
        <v>0</v>
      </c>
      <c r="DY145" s="16" t="n">
        <v>0</v>
      </c>
      <c r="DZ145" s="16" t="n">
        <v>0</v>
      </c>
    </row>
    <row r="146" customFormat="false" ht="18.75" hidden="false" customHeight="true" outlineLevel="0" collapsed="false">
      <c r="A146" s="162" t="s">
        <v>156</v>
      </c>
      <c r="B146" s="163" t="n">
        <v>4043</v>
      </c>
      <c r="C146" s="162" t="n">
        <v>1</v>
      </c>
      <c r="D146" s="164" t="n">
        <v>40294</v>
      </c>
      <c r="E146" s="162" t="n">
        <v>2010</v>
      </c>
      <c r="F146" s="165" t="n">
        <v>4</v>
      </c>
      <c r="G146" s="166" t="n">
        <v>26</v>
      </c>
      <c r="H146" s="162" t="n">
        <v>304</v>
      </c>
      <c r="I146" s="243" t="s">
        <v>42</v>
      </c>
      <c r="J146" s="167" t="s">
        <v>157</v>
      </c>
      <c r="L146" s="169" t="n">
        <v>304011</v>
      </c>
      <c r="M146" s="170" t="n">
        <v>0</v>
      </c>
      <c r="N146" s="170" t="n">
        <v>0</v>
      </c>
      <c r="O146" s="235" t="n">
        <f aca="false">IF(H145="","",$M146-$N146+$O145)</f>
        <v>722825</v>
      </c>
      <c r="P146" s="172" t="n">
        <v>0</v>
      </c>
      <c r="Q146" s="173" t="n">
        <v>129015</v>
      </c>
      <c r="R146" s="22" t="n">
        <v>-129015</v>
      </c>
      <c r="S146" s="232" t="n">
        <f aca="false">IF(H145="","",$P146-$Q146+$S145)</f>
        <v>375020</v>
      </c>
      <c r="T146" s="226" t="n">
        <v>0</v>
      </c>
      <c r="V146" s="16" t="n">
        <v>0</v>
      </c>
      <c r="W146" s="16" t="n">
        <v>7600</v>
      </c>
      <c r="X146" s="16" t="n">
        <v>0</v>
      </c>
      <c r="Y146" s="16" t="n">
        <v>0</v>
      </c>
      <c r="Z146" s="16" t="n">
        <v>0</v>
      </c>
      <c r="DA146" s="16" t="s">
        <v>156</v>
      </c>
      <c r="DB146" s="16" t="n">
        <v>4043</v>
      </c>
      <c r="DC146" s="16" t="n">
        <v>1</v>
      </c>
      <c r="DD146" s="16" t="n">
        <v>40294</v>
      </c>
      <c r="DE146" s="16" t="n">
        <v>2010</v>
      </c>
      <c r="DF146" s="16" t="n">
        <v>4</v>
      </c>
      <c r="DG146" s="16" t="n">
        <v>26</v>
      </c>
      <c r="DH146" s="16" t="n">
        <v>304</v>
      </c>
      <c r="DI146" s="214" t="s">
        <v>42</v>
      </c>
      <c r="DJ146" s="16" t="s">
        <v>157</v>
      </c>
      <c r="DL146" s="16" t="n">
        <v>304011</v>
      </c>
      <c r="DM146" s="16" t="n">
        <v>0</v>
      </c>
      <c r="DN146" s="16" t="n">
        <v>0</v>
      </c>
      <c r="DO146" s="16" t="n">
        <v>2777544</v>
      </c>
      <c r="DP146" s="16" t="n">
        <v>0</v>
      </c>
      <c r="DQ146" s="16" t="n">
        <v>129015</v>
      </c>
      <c r="DR146" s="16" t="n">
        <v>-129015</v>
      </c>
      <c r="DS146" s="16" t="n">
        <v>-146164</v>
      </c>
      <c r="DT146" s="16" t="n">
        <v>0</v>
      </c>
      <c r="DV146" s="16" t="n">
        <v>0</v>
      </c>
      <c r="DW146" s="16" t="n">
        <v>1050</v>
      </c>
      <c r="DX146" s="16" t="n">
        <v>0</v>
      </c>
      <c r="DY146" s="16" t="n">
        <v>0</v>
      </c>
      <c r="DZ146" s="16" t="n">
        <v>0</v>
      </c>
    </row>
    <row r="147" customFormat="false" ht="18.75" hidden="false" customHeight="true" outlineLevel="0" collapsed="false">
      <c r="A147" s="162" t="n">
        <v>4404301</v>
      </c>
      <c r="B147" s="163" t="n">
        <v>4043</v>
      </c>
      <c r="C147" s="162" t="n">
        <v>1</v>
      </c>
      <c r="D147" s="164" t="n">
        <v>40294</v>
      </c>
      <c r="E147" s="162" t="n">
        <v>2010</v>
      </c>
      <c r="F147" s="165" t="n">
        <v>4</v>
      </c>
      <c r="G147" s="166" t="n">
        <v>26</v>
      </c>
      <c r="H147" s="162" t="n">
        <v>688</v>
      </c>
      <c r="I147" s="167" t="n">
        <v>0</v>
      </c>
      <c r="J147" s="167" t="n">
        <v>0</v>
      </c>
      <c r="K147" s="242" t="s">
        <v>92</v>
      </c>
      <c r="L147" s="169" t="s">
        <v>88</v>
      </c>
      <c r="M147" s="170" t="n">
        <v>0</v>
      </c>
      <c r="N147" s="170" t="n">
        <v>0</v>
      </c>
      <c r="O147" s="235" t="n">
        <f aca="false">IF(H146="","",$M147-$N147+$O146)</f>
        <v>722825</v>
      </c>
      <c r="P147" s="172" t="n">
        <v>0</v>
      </c>
      <c r="Q147" s="173" t="n">
        <v>129015</v>
      </c>
      <c r="R147" s="174" t="n">
        <v>-129015</v>
      </c>
      <c r="S147" s="232" t="n">
        <f aca="false">IF(H146="","",$P147-$Q147+$S146)</f>
        <v>246005</v>
      </c>
      <c r="T147" s="162" t="n">
        <v>0</v>
      </c>
      <c r="V147" s="16" t="n">
        <v>0</v>
      </c>
      <c r="W147" s="16" t="n">
        <v>123000</v>
      </c>
      <c r="X147" s="16" t="n">
        <v>0</v>
      </c>
      <c r="Y147" s="16" t="n">
        <v>0</v>
      </c>
      <c r="Z147" s="16" t="n">
        <v>0</v>
      </c>
      <c r="DA147" s="16" t="n">
        <v>4404301</v>
      </c>
      <c r="DB147" s="16" t="n">
        <v>4043</v>
      </c>
      <c r="DC147" s="16" t="n">
        <v>1</v>
      </c>
      <c r="DD147" s="16" t="n">
        <v>40294</v>
      </c>
      <c r="DE147" s="16" t="n">
        <v>2010</v>
      </c>
      <c r="DF147" s="16" t="n">
        <v>4</v>
      </c>
      <c r="DG147" s="16" t="n">
        <v>26</v>
      </c>
      <c r="DH147" s="16" t="n">
        <v>688</v>
      </c>
      <c r="DI147" s="16" t="n">
        <v>0</v>
      </c>
      <c r="DJ147" s="16" t="n">
        <v>0</v>
      </c>
      <c r="DK147" s="214" t="s">
        <v>92</v>
      </c>
      <c r="DL147" s="16" t="s">
        <v>88</v>
      </c>
      <c r="DM147" s="16" t="n">
        <v>0</v>
      </c>
      <c r="DN147" s="16" t="n">
        <v>0</v>
      </c>
      <c r="DO147" s="16" t="n">
        <v>-163236</v>
      </c>
      <c r="DP147" s="16" t="n">
        <v>0</v>
      </c>
      <c r="DQ147" s="16" t="n">
        <v>129015</v>
      </c>
      <c r="DR147" s="16" t="n">
        <v>-129015</v>
      </c>
      <c r="DS147" s="16" t="n">
        <v>760753</v>
      </c>
      <c r="DT147" s="16" t="n">
        <v>0</v>
      </c>
      <c r="DV147" s="16" t="n">
        <v>0</v>
      </c>
      <c r="DW147" s="16" t="n">
        <v>15750</v>
      </c>
      <c r="DX147" s="16" t="n">
        <v>0</v>
      </c>
      <c r="DY147" s="16" t="n">
        <v>0</v>
      </c>
      <c r="DZ147" s="16" t="n">
        <v>0</v>
      </c>
    </row>
    <row r="148" customFormat="false" ht="18.75" hidden="false" customHeight="true" outlineLevel="0" collapsed="false">
      <c r="A148" s="162" t="s">
        <v>158</v>
      </c>
      <c r="B148" s="163" t="n">
        <v>4044</v>
      </c>
      <c r="C148" s="162" t="n">
        <v>1</v>
      </c>
      <c r="D148" s="164" t="n">
        <v>40298</v>
      </c>
      <c r="E148" s="162" t="n">
        <v>2010</v>
      </c>
      <c r="F148" s="165" t="n">
        <v>4</v>
      </c>
      <c r="G148" s="166" t="n">
        <v>30</v>
      </c>
      <c r="H148" s="226" t="n">
        <v>124</v>
      </c>
      <c r="I148" s="243" t="s">
        <v>44</v>
      </c>
      <c r="J148" s="167" t="s">
        <v>159</v>
      </c>
      <c r="L148" s="169" t="n">
        <v>124011</v>
      </c>
      <c r="M148" s="170" t="n">
        <v>0</v>
      </c>
      <c r="N148" s="170" t="n">
        <v>0</v>
      </c>
      <c r="O148" s="235" t="n">
        <f aca="false">IF(H147="","",$M148-$N148+$O147)</f>
        <v>722825</v>
      </c>
      <c r="P148" s="172" t="n">
        <v>1364475</v>
      </c>
      <c r="Q148" s="173" t="n">
        <v>0</v>
      </c>
      <c r="R148" s="22" t="n">
        <v>1364475</v>
      </c>
      <c r="S148" s="232" t="n">
        <f aca="false">IF(H147="","",$P148-$Q148+$S147)</f>
        <v>1610480</v>
      </c>
      <c r="T148" s="226" t="n">
        <v>0</v>
      </c>
      <c r="V148" s="16" t="n">
        <v>0</v>
      </c>
      <c r="W148" s="16" t="n">
        <v>7850</v>
      </c>
      <c r="X148" s="16" t="n">
        <v>0</v>
      </c>
      <c r="Y148" s="16" t="n">
        <v>0</v>
      </c>
      <c r="Z148" s="16" t="n">
        <v>0</v>
      </c>
      <c r="DA148" s="16" t="s">
        <v>158</v>
      </c>
      <c r="DB148" s="16" t="n">
        <v>4044</v>
      </c>
      <c r="DC148" s="16" t="n">
        <v>1</v>
      </c>
      <c r="DD148" s="16" t="n">
        <v>40298</v>
      </c>
      <c r="DE148" s="16" t="n">
        <v>2010</v>
      </c>
      <c r="DF148" s="16" t="n">
        <v>4</v>
      </c>
      <c r="DG148" s="16" t="n">
        <v>30</v>
      </c>
      <c r="DH148" s="16" t="n">
        <v>124</v>
      </c>
      <c r="DI148" s="214" t="s">
        <v>44</v>
      </c>
      <c r="DJ148" s="16" t="s">
        <v>159</v>
      </c>
      <c r="DL148" s="16" t="n">
        <v>124011</v>
      </c>
      <c r="DM148" s="16" t="n">
        <v>0</v>
      </c>
      <c r="DN148" s="16" t="n">
        <v>0</v>
      </c>
      <c r="DO148" s="16" t="n">
        <v>2777544</v>
      </c>
      <c r="DP148" s="16" t="n">
        <v>1364475</v>
      </c>
      <c r="DQ148" s="16" t="n">
        <v>0</v>
      </c>
      <c r="DR148" s="16" t="n">
        <v>1364475</v>
      </c>
      <c r="DS148" s="16" t="n">
        <v>1218311</v>
      </c>
      <c r="DT148" s="16" t="n">
        <v>0</v>
      </c>
      <c r="DV148" s="16" t="n">
        <v>0</v>
      </c>
      <c r="DW148" s="16" t="n">
        <v>7850</v>
      </c>
      <c r="DX148" s="16" t="n">
        <v>0</v>
      </c>
      <c r="DY148" s="16" t="n">
        <v>0</v>
      </c>
      <c r="DZ148" s="16" t="n">
        <v>0</v>
      </c>
    </row>
    <row r="149" customFormat="false" ht="18.75" hidden="false" customHeight="true" outlineLevel="0" collapsed="false">
      <c r="A149" s="162" t="n">
        <v>4404401</v>
      </c>
      <c r="B149" s="163" t="n">
        <v>4044</v>
      </c>
      <c r="C149" s="162" t="n">
        <v>1</v>
      </c>
      <c r="D149" s="164" t="n">
        <v>40298</v>
      </c>
      <c r="E149" s="162" t="n">
        <v>2010</v>
      </c>
      <c r="F149" s="165" t="n">
        <v>4</v>
      </c>
      <c r="G149" s="166" t="n">
        <v>30</v>
      </c>
      <c r="H149" s="162" t="n">
        <v>124</v>
      </c>
      <c r="I149" s="167" t="n">
        <v>0</v>
      </c>
      <c r="J149" s="167" t="n">
        <v>0</v>
      </c>
      <c r="K149" s="168" t="s">
        <v>87</v>
      </c>
      <c r="L149" s="169" t="n">
        <v>1</v>
      </c>
      <c r="M149" s="170" t="n">
        <v>0</v>
      </c>
      <c r="N149" s="170" t="n">
        <v>0</v>
      </c>
      <c r="O149" s="235" t="n">
        <f aca="false">IF(H148="","",$M149-$N149+$O148)</f>
        <v>722825</v>
      </c>
      <c r="P149" s="172" t="n">
        <v>1364475</v>
      </c>
      <c r="Q149" s="173" t="n">
        <v>0</v>
      </c>
      <c r="R149" s="22" t="n">
        <v>1364475</v>
      </c>
      <c r="S149" s="232" t="n">
        <f aca="false">IF(H148="","",$P149-$Q149+$S148)</f>
        <v>2974955</v>
      </c>
      <c r="T149" s="226" t="n">
        <v>0</v>
      </c>
      <c r="V149" s="16" t="n">
        <v>0</v>
      </c>
      <c r="W149" s="16" t="n">
        <v>438</v>
      </c>
      <c r="X149" s="16" t="n">
        <v>0</v>
      </c>
      <c r="Y149" s="16" t="n">
        <v>0</v>
      </c>
      <c r="Z149" s="16" t="n">
        <v>0</v>
      </c>
      <c r="DA149" s="16" t="n">
        <v>4404401</v>
      </c>
      <c r="DB149" s="16" t="n">
        <v>4044</v>
      </c>
      <c r="DC149" s="16" t="n">
        <v>1</v>
      </c>
      <c r="DD149" s="16" t="n">
        <v>40298</v>
      </c>
      <c r="DE149" s="16" t="n">
        <v>2010</v>
      </c>
      <c r="DF149" s="16" t="n">
        <v>4</v>
      </c>
      <c r="DG149" s="16" t="n">
        <v>30</v>
      </c>
      <c r="DH149" s="16" t="n">
        <v>124</v>
      </c>
      <c r="DI149" s="16" t="n">
        <v>0</v>
      </c>
      <c r="DJ149" s="16" t="n">
        <v>0</v>
      </c>
      <c r="DK149" s="16" t="s">
        <v>87</v>
      </c>
      <c r="DL149" s="16" t="n">
        <v>1</v>
      </c>
      <c r="DM149" s="16" t="n">
        <v>0</v>
      </c>
      <c r="DN149" s="16" t="n">
        <v>0</v>
      </c>
      <c r="DO149" s="16" t="n">
        <v>-163236</v>
      </c>
      <c r="DP149" s="16" t="n">
        <v>1364475</v>
      </c>
      <c r="DQ149" s="16" t="n">
        <v>0</v>
      </c>
      <c r="DR149" s="16" t="n">
        <v>1364475</v>
      </c>
      <c r="DS149" s="16" t="n">
        <v>2125228</v>
      </c>
      <c r="DT149" s="16" t="n">
        <v>0</v>
      </c>
      <c r="DV149" s="16" t="n">
        <v>0</v>
      </c>
      <c r="DW149" s="16" t="n">
        <v>438</v>
      </c>
      <c r="DX149" s="16" t="n">
        <v>0</v>
      </c>
      <c r="DY149" s="16" t="n">
        <v>0</v>
      </c>
      <c r="DZ149" s="16" t="n">
        <v>0</v>
      </c>
    </row>
    <row r="150" customFormat="false" ht="18.75" hidden="false" customHeight="true" outlineLevel="0" collapsed="false">
      <c r="A150" s="162" t="s">
        <v>160</v>
      </c>
      <c r="B150" s="163" t="n">
        <v>4045</v>
      </c>
      <c r="C150" s="162" t="n">
        <v>1</v>
      </c>
      <c r="D150" s="164" t="n">
        <v>40298</v>
      </c>
      <c r="E150" s="162" t="n">
        <v>2010</v>
      </c>
      <c r="F150" s="165" t="n">
        <v>4</v>
      </c>
      <c r="G150" s="166" t="n">
        <v>30</v>
      </c>
      <c r="H150" s="162" t="n">
        <v>640</v>
      </c>
      <c r="I150" s="243" t="s">
        <v>148</v>
      </c>
      <c r="J150" s="243" t="s">
        <v>161</v>
      </c>
      <c r="L150" s="169" t="n">
        <v>640002</v>
      </c>
      <c r="M150" s="170" t="n">
        <v>0</v>
      </c>
      <c r="N150" s="170" t="n">
        <v>0</v>
      </c>
      <c r="O150" s="235" t="n">
        <f aca="false">IF(H149="","",$M150-$N150+$O149)</f>
        <v>722825</v>
      </c>
      <c r="P150" s="172" t="n">
        <v>0</v>
      </c>
      <c r="Q150" s="173" t="n">
        <v>400315</v>
      </c>
      <c r="R150" s="22" t="n">
        <v>-400315</v>
      </c>
      <c r="S150" s="232" t="n">
        <f aca="false">IF(H149="","",$P150-$Q150+$S149)</f>
        <v>2574640</v>
      </c>
      <c r="T150" s="226" t="n">
        <v>0</v>
      </c>
      <c r="V150" s="16" t="n">
        <v>0</v>
      </c>
      <c r="W150" s="16" t="n">
        <v>6510</v>
      </c>
      <c r="X150" s="16" t="n">
        <v>0</v>
      </c>
      <c r="Y150" s="16" t="n">
        <v>0</v>
      </c>
      <c r="Z150" s="16" t="n">
        <v>0</v>
      </c>
      <c r="DA150" s="16" t="s">
        <v>160</v>
      </c>
      <c r="DB150" s="16" t="n">
        <v>4045</v>
      </c>
      <c r="DC150" s="16" t="n">
        <v>1</v>
      </c>
      <c r="DD150" s="16" t="n">
        <v>40298</v>
      </c>
      <c r="DE150" s="16" t="n">
        <v>2010</v>
      </c>
      <c r="DF150" s="16" t="n">
        <v>4</v>
      </c>
      <c r="DG150" s="16" t="n">
        <v>30</v>
      </c>
      <c r="DH150" s="16" t="n">
        <v>640</v>
      </c>
      <c r="DI150" s="214" t="s">
        <v>148</v>
      </c>
      <c r="DJ150" s="214" t="s">
        <v>161</v>
      </c>
      <c r="DL150" s="16" t="n">
        <v>640002</v>
      </c>
      <c r="DM150" s="16" t="n">
        <v>0</v>
      </c>
      <c r="DN150" s="16" t="n">
        <v>0</v>
      </c>
      <c r="DO150" s="16" t="n">
        <v>2777544</v>
      </c>
      <c r="DP150" s="16" t="n">
        <v>0</v>
      </c>
      <c r="DQ150" s="16" t="n">
        <v>400315</v>
      </c>
      <c r="DR150" s="16" t="n">
        <v>-400315</v>
      </c>
      <c r="DS150" s="16" t="n">
        <v>817996</v>
      </c>
      <c r="DT150" s="16" t="n">
        <v>0</v>
      </c>
      <c r="DV150" s="16" t="n">
        <v>0</v>
      </c>
      <c r="DW150" s="16" t="n">
        <v>6510</v>
      </c>
      <c r="DX150" s="16" t="n">
        <v>0</v>
      </c>
      <c r="DY150" s="16" t="n">
        <v>0</v>
      </c>
      <c r="DZ150" s="16" t="n">
        <v>0</v>
      </c>
    </row>
    <row r="151" customFormat="false" ht="18.75" hidden="false" customHeight="true" outlineLevel="0" collapsed="false">
      <c r="A151" s="162" t="n">
        <v>4404501</v>
      </c>
      <c r="B151" s="163" t="n">
        <v>4045</v>
      </c>
      <c r="C151" s="162" t="n">
        <v>1</v>
      </c>
      <c r="D151" s="164" t="n">
        <v>40298</v>
      </c>
      <c r="E151" s="162" t="n">
        <v>2010</v>
      </c>
      <c r="F151" s="165" t="n">
        <v>4</v>
      </c>
      <c r="G151" s="166" t="n">
        <v>30</v>
      </c>
      <c r="H151" s="162" t="n">
        <v>321</v>
      </c>
      <c r="I151" s="167" t="n">
        <v>0</v>
      </c>
      <c r="J151" s="167" t="n">
        <v>0</v>
      </c>
      <c r="K151" s="168" t="s">
        <v>87</v>
      </c>
      <c r="L151" s="169" t="n">
        <v>2</v>
      </c>
      <c r="M151" s="170" t="n">
        <v>0</v>
      </c>
      <c r="N151" s="170" t="n">
        <v>0</v>
      </c>
      <c r="O151" s="235" t="n">
        <f aca="false">IF(H150="","",$M151-$N151+$O150)</f>
        <v>722825</v>
      </c>
      <c r="P151" s="172" t="n">
        <v>0</v>
      </c>
      <c r="Q151" s="173" t="n">
        <v>400315</v>
      </c>
      <c r="R151" s="22" t="n">
        <v>-400315</v>
      </c>
      <c r="S151" s="232" t="n">
        <f aca="false">IF(H150="","",$P151-$Q151+$S150)</f>
        <v>2174325</v>
      </c>
      <c r="T151" s="226" t="n">
        <v>0</v>
      </c>
      <c r="V151" s="16" t="n">
        <v>0</v>
      </c>
      <c r="W151" s="16" t="n">
        <v>6527</v>
      </c>
      <c r="X151" s="16" t="n">
        <v>0</v>
      </c>
      <c r="Y151" s="16" t="n">
        <v>0</v>
      </c>
      <c r="Z151" s="16" t="n">
        <v>0</v>
      </c>
      <c r="DA151" s="16" t="n">
        <v>4404501</v>
      </c>
      <c r="DB151" s="16" t="n">
        <v>4045</v>
      </c>
      <c r="DC151" s="16" t="n">
        <v>1</v>
      </c>
      <c r="DD151" s="16" t="n">
        <v>40298</v>
      </c>
      <c r="DE151" s="16" t="n">
        <v>2010</v>
      </c>
      <c r="DF151" s="16" t="n">
        <v>4</v>
      </c>
      <c r="DG151" s="16" t="n">
        <v>30</v>
      </c>
      <c r="DH151" s="16" t="n">
        <v>321</v>
      </c>
      <c r="DI151" s="16" t="n">
        <v>0</v>
      </c>
      <c r="DJ151" s="16" t="n">
        <v>0</v>
      </c>
      <c r="DK151" s="16" t="s">
        <v>87</v>
      </c>
      <c r="DL151" s="16" t="n">
        <v>2</v>
      </c>
      <c r="DM151" s="16" t="n">
        <v>0</v>
      </c>
      <c r="DN151" s="16" t="n">
        <v>0</v>
      </c>
      <c r="DO151" s="16" t="n">
        <v>-163236</v>
      </c>
      <c r="DP151" s="16" t="n">
        <v>0</v>
      </c>
      <c r="DQ151" s="16" t="n">
        <v>400315</v>
      </c>
      <c r="DR151" s="16" t="n">
        <v>-400315</v>
      </c>
      <c r="DS151" s="16" t="n">
        <v>1724913</v>
      </c>
      <c r="DT151" s="16" t="n">
        <v>0</v>
      </c>
      <c r="DV151" s="16" t="n">
        <v>0</v>
      </c>
      <c r="DW151" s="16" t="n">
        <v>6527</v>
      </c>
      <c r="DX151" s="16" t="n">
        <v>0</v>
      </c>
      <c r="DY151" s="16" t="n">
        <v>0</v>
      </c>
      <c r="DZ151" s="16" t="n">
        <v>0</v>
      </c>
    </row>
    <row r="152" customFormat="false" ht="18.75" hidden="false" customHeight="true" outlineLevel="0" collapsed="false">
      <c r="A152" s="162" t="s">
        <v>162</v>
      </c>
      <c r="B152" s="163" t="n">
        <v>4046</v>
      </c>
      <c r="C152" s="162" t="n">
        <v>1</v>
      </c>
      <c r="D152" s="164" t="n">
        <v>40298</v>
      </c>
      <c r="E152" s="162" t="n">
        <v>2010</v>
      </c>
      <c r="F152" s="165" t="n">
        <v>4</v>
      </c>
      <c r="G152" s="166" t="n">
        <v>30</v>
      </c>
      <c r="H152" s="226" t="n">
        <v>649</v>
      </c>
      <c r="I152" s="243" t="s">
        <v>163</v>
      </c>
      <c r="J152" s="243" t="s">
        <v>164</v>
      </c>
      <c r="L152" s="233" t="n">
        <v>649001</v>
      </c>
      <c r="M152" s="170" t="n">
        <v>0</v>
      </c>
      <c r="N152" s="170" t="n">
        <v>0</v>
      </c>
      <c r="O152" s="235" t="n">
        <f aca="false">IF(H151="","",$M152-$N152+$O151)</f>
        <v>722825</v>
      </c>
      <c r="P152" s="172" t="n">
        <v>0</v>
      </c>
      <c r="Q152" s="173" t="n">
        <v>189630</v>
      </c>
      <c r="R152" s="22" t="n">
        <v>-189630</v>
      </c>
      <c r="S152" s="232" t="n">
        <f aca="false">IF(H151="","",$P152-$Q152+$S151)</f>
        <v>1984695</v>
      </c>
      <c r="T152" s="226" t="n">
        <v>0</v>
      </c>
      <c r="V152" s="16" t="n">
        <v>0</v>
      </c>
      <c r="W152" s="16" t="n">
        <v>120630</v>
      </c>
      <c r="X152" s="16" t="n">
        <v>0</v>
      </c>
      <c r="Y152" s="16" t="n">
        <v>0</v>
      </c>
      <c r="Z152" s="16" t="n">
        <v>0</v>
      </c>
      <c r="DA152" s="16" t="s">
        <v>162</v>
      </c>
      <c r="DB152" s="16" t="n">
        <v>4046</v>
      </c>
      <c r="DC152" s="16" t="n">
        <v>1</v>
      </c>
      <c r="DD152" s="16" t="n">
        <v>40298</v>
      </c>
      <c r="DE152" s="16" t="n">
        <v>2010</v>
      </c>
      <c r="DF152" s="16" t="n">
        <v>4</v>
      </c>
      <c r="DG152" s="16" t="n">
        <v>30</v>
      </c>
      <c r="DH152" s="16" t="n">
        <v>649</v>
      </c>
      <c r="DI152" s="214" t="s">
        <v>163</v>
      </c>
      <c r="DJ152" s="214" t="s">
        <v>164</v>
      </c>
      <c r="DL152" s="16" t="n">
        <v>649001</v>
      </c>
      <c r="DM152" s="16" t="n">
        <v>0</v>
      </c>
      <c r="DN152" s="16" t="n">
        <v>0</v>
      </c>
      <c r="DO152" s="16" t="n">
        <v>2777544</v>
      </c>
      <c r="DP152" s="16" t="n">
        <v>0</v>
      </c>
      <c r="DQ152" s="16" t="n">
        <v>189630</v>
      </c>
      <c r="DR152" s="16" t="n">
        <v>-189630</v>
      </c>
      <c r="DS152" s="16" t="n">
        <v>628366</v>
      </c>
      <c r="DT152" s="16" t="n">
        <v>0</v>
      </c>
      <c r="DV152" s="16" t="n">
        <v>0</v>
      </c>
      <c r="DW152" s="16" t="n">
        <v>120630</v>
      </c>
      <c r="DX152" s="16" t="n">
        <v>0</v>
      </c>
      <c r="DY152" s="16" t="n">
        <v>0</v>
      </c>
      <c r="DZ152" s="16" t="n">
        <v>0</v>
      </c>
    </row>
    <row r="153" customFormat="false" ht="18.75" hidden="false" customHeight="true" outlineLevel="0" collapsed="false">
      <c r="A153" s="162" t="n">
        <v>4404601</v>
      </c>
      <c r="B153" s="163" t="n">
        <v>4046</v>
      </c>
      <c r="C153" s="162" t="n">
        <v>1</v>
      </c>
      <c r="D153" s="164" t="n">
        <v>40298</v>
      </c>
      <c r="E153" s="162" t="n">
        <v>2010</v>
      </c>
      <c r="F153" s="165" t="n">
        <v>4</v>
      </c>
      <c r="G153" s="166" t="n">
        <v>30</v>
      </c>
      <c r="H153" s="162" t="n">
        <v>213</v>
      </c>
      <c r="I153" s="167" t="n">
        <v>0</v>
      </c>
      <c r="J153" s="167" t="n">
        <v>0</v>
      </c>
      <c r="K153" s="168" t="s">
        <v>165</v>
      </c>
      <c r="L153" s="169" t="s">
        <v>88</v>
      </c>
      <c r="M153" s="170" t="n">
        <v>0</v>
      </c>
      <c r="N153" s="170" t="n">
        <v>0</v>
      </c>
      <c r="O153" s="235" t="n">
        <f aca="false">IF(H152="","",$M153-$N153+$O152)</f>
        <v>722825</v>
      </c>
      <c r="P153" s="172" t="n">
        <v>0</v>
      </c>
      <c r="Q153" s="173" t="n">
        <v>189630</v>
      </c>
      <c r="R153" s="22" t="n">
        <v>-189630</v>
      </c>
      <c r="S153" s="232" t="n">
        <f aca="false">IF(H152="","",$P153-$Q153+$S152)</f>
        <v>1795065</v>
      </c>
      <c r="T153" s="226" t="n">
        <v>0</v>
      </c>
      <c r="V153" s="16" t="n">
        <v>0</v>
      </c>
      <c r="W153" s="16" t="n">
        <v>6090</v>
      </c>
      <c r="X153" s="16" t="n">
        <v>0</v>
      </c>
      <c r="Y153" s="16" t="n">
        <v>0</v>
      </c>
      <c r="Z153" s="16" t="n">
        <v>0</v>
      </c>
      <c r="DA153" s="16" t="n">
        <v>4404601</v>
      </c>
      <c r="DB153" s="16" t="n">
        <v>4046</v>
      </c>
      <c r="DC153" s="16" t="n">
        <v>1</v>
      </c>
      <c r="DD153" s="16" t="n">
        <v>40298</v>
      </c>
      <c r="DE153" s="16" t="n">
        <v>2010</v>
      </c>
      <c r="DF153" s="16" t="n">
        <v>4</v>
      </c>
      <c r="DG153" s="16" t="n">
        <v>30</v>
      </c>
      <c r="DH153" s="16" t="n">
        <v>213</v>
      </c>
      <c r="DI153" s="16" t="n">
        <v>0</v>
      </c>
      <c r="DJ153" s="16" t="n">
        <v>0</v>
      </c>
      <c r="DK153" s="16" t="s">
        <v>165</v>
      </c>
      <c r="DL153" s="16" t="s">
        <v>88</v>
      </c>
      <c r="DM153" s="16" t="n">
        <v>0</v>
      </c>
      <c r="DN153" s="16" t="n">
        <v>0</v>
      </c>
      <c r="DO153" s="16" t="n">
        <v>-163236</v>
      </c>
      <c r="DP153" s="16" t="n">
        <v>0</v>
      </c>
      <c r="DQ153" s="16" t="n">
        <v>189630</v>
      </c>
      <c r="DR153" s="16" t="n">
        <v>-189630</v>
      </c>
      <c r="DS153" s="16" t="n">
        <v>1535283</v>
      </c>
      <c r="DT153" s="16" t="n">
        <v>0</v>
      </c>
      <c r="DV153" s="16" t="n">
        <v>0</v>
      </c>
      <c r="DW153" s="16" t="n">
        <v>6090</v>
      </c>
      <c r="DX153" s="16" t="n">
        <v>0</v>
      </c>
      <c r="DY153" s="16" t="n">
        <v>0</v>
      </c>
      <c r="DZ153" s="16" t="n">
        <v>0</v>
      </c>
    </row>
    <row r="154" customFormat="false" ht="18.75" hidden="false" customHeight="true" outlineLevel="0" collapsed="false">
      <c r="A154" s="162" t="s">
        <v>166</v>
      </c>
      <c r="B154" s="163" t="n">
        <v>4047</v>
      </c>
      <c r="C154" s="162" t="n">
        <v>1</v>
      </c>
      <c r="D154" s="164" t="n">
        <v>40298</v>
      </c>
      <c r="E154" s="162" t="n">
        <v>2010</v>
      </c>
      <c r="F154" s="165" t="n">
        <v>4</v>
      </c>
      <c r="G154" s="166" t="n">
        <v>30</v>
      </c>
      <c r="H154" s="162" t="n">
        <v>647</v>
      </c>
      <c r="I154" s="243" t="s">
        <v>101</v>
      </c>
      <c r="J154" s="243" t="s">
        <v>167</v>
      </c>
      <c r="L154" s="169" t="n">
        <v>647001</v>
      </c>
      <c r="M154" s="170" t="n">
        <v>0</v>
      </c>
      <c r="N154" s="170" t="n">
        <v>0</v>
      </c>
      <c r="O154" s="235" t="n">
        <f aca="false">IF(H153="","",$M154-$N154+$O153)</f>
        <v>722825</v>
      </c>
      <c r="P154" s="172" t="n">
        <v>0</v>
      </c>
      <c r="Q154" s="173" t="n">
        <v>2730</v>
      </c>
      <c r="R154" s="22" t="n">
        <v>-2730</v>
      </c>
      <c r="S154" s="232" t="n">
        <f aca="false">IF(H153="","",$P154-$Q154+$S153)</f>
        <v>1792335</v>
      </c>
      <c r="T154" s="226" t="n">
        <v>0</v>
      </c>
      <c r="V154" s="16" t="n">
        <v>0</v>
      </c>
      <c r="W154" s="16" t="n">
        <v>100</v>
      </c>
      <c r="X154" s="16" t="n">
        <v>0</v>
      </c>
      <c r="Y154" s="16" t="n">
        <v>0</v>
      </c>
      <c r="Z154" s="16" t="n">
        <v>0</v>
      </c>
      <c r="DA154" s="16" t="s">
        <v>166</v>
      </c>
      <c r="DB154" s="16" t="n">
        <v>4047</v>
      </c>
      <c r="DC154" s="16" t="n">
        <v>1</v>
      </c>
      <c r="DD154" s="16" t="n">
        <v>40298</v>
      </c>
      <c r="DE154" s="16" t="n">
        <v>2010</v>
      </c>
      <c r="DF154" s="16" t="n">
        <v>4</v>
      </c>
      <c r="DG154" s="16" t="n">
        <v>30</v>
      </c>
      <c r="DH154" s="16" t="n">
        <v>647</v>
      </c>
      <c r="DI154" s="214" t="s">
        <v>101</v>
      </c>
      <c r="DJ154" s="214" t="s">
        <v>167</v>
      </c>
      <c r="DL154" s="16" t="n">
        <v>647001</v>
      </c>
      <c r="DM154" s="16" t="n">
        <v>0</v>
      </c>
      <c r="DN154" s="16" t="n">
        <v>0</v>
      </c>
      <c r="DO154" s="16" t="n">
        <v>2777544</v>
      </c>
      <c r="DP154" s="16" t="n">
        <v>0</v>
      </c>
      <c r="DQ154" s="16" t="n">
        <v>2730</v>
      </c>
      <c r="DR154" s="16" t="n">
        <v>-2730</v>
      </c>
      <c r="DS154" s="16" t="n">
        <v>625636</v>
      </c>
      <c r="DT154" s="16" t="n">
        <v>0</v>
      </c>
      <c r="DV154" s="16" t="n">
        <v>0</v>
      </c>
      <c r="DW154" s="16" t="n">
        <v>100</v>
      </c>
      <c r="DX154" s="16" t="n">
        <v>0</v>
      </c>
      <c r="DY154" s="16" t="n">
        <v>0</v>
      </c>
      <c r="DZ154" s="16" t="n">
        <v>0</v>
      </c>
    </row>
    <row r="155" customFormat="false" ht="18.75" hidden="false" customHeight="true" outlineLevel="0" collapsed="false">
      <c r="A155" s="162" t="n">
        <v>4404701</v>
      </c>
      <c r="B155" s="163" t="n">
        <v>4047</v>
      </c>
      <c r="C155" s="162" t="n">
        <v>1</v>
      </c>
      <c r="D155" s="164" t="n">
        <v>40298</v>
      </c>
      <c r="E155" s="162" t="n">
        <v>2010</v>
      </c>
      <c r="F155" s="165" t="n">
        <v>4</v>
      </c>
      <c r="G155" s="166" t="n">
        <v>30</v>
      </c>
      <c r="H155" s="162" t="n">
        <v>647</v>
      </c>
      <c r="I155" s="167" t="n">
        <v>0</v>
      </c>
      <c r="J155" s="167" t="n">
        <v>0</v>
      </c>
      <c r="K155" s="242" t="s">
        <v>90</v>
      </c>
      <c r="L155" s="169" t="n">
        <v>1</v>
      </c>
      <c r="M155" s="170" t="n">
        <v>0</v>
      </c>
      <c r="N155" s="170" t="n">
        <v>0</v>
      </c>
      <c r="O155" s="235" t="n">
        <f aca="false">IF(H154="","",$M155-$N155+$O154)</f>
        <v>722825</v>
      </c>
      <c r="P155" s="172" t="n">
        <v>0</v>
      </c>
      <c r="Q155" s="173" t="n">
        <v>2730</v>
      </c>
      <c r="R155" s="22" t="n">
        <v>-2730</v>
      </c>
      <c r="S155" s="232" t="n">
        <f aca="false">IF(H154="","",$P155-$Q155+$S154)</f>
        <v>1789605</v>
      </c>
      <c r="T155" s="162" t="n">
        <v>0</v>
      </c>
      <c r="V155" s="16" t="n">
        <v>0</v>
      </c>
      <c r="W155" s="16" t="n">
        <v>123000</v>
      </c>
      <c r="X155" s="16" t="n">
        <v>0</v>
      </c>
      <c r="Y155" s="16" t="n">
        <v>0</v>
      </c>
      <c r="Z155" s="16" t="n">
        <v>0</v>
      </c>
      <c r="DA155" s="16" t="n">
        <v>4404701</v>
      </c>
      <c r="DB155" s="16" t="n">
        <v>4047</v>
      </c>
      <c r="DC155" s="16" t="n">
        <v>1</v>
      </c>
      <c r="DD155" s="16" t="n">
        <v>40298</v>
      </c>
      <c r="DE155" s="16" t="n">
        <v>2010</v>
      </c>
      <c r="DF155" s="16" t="n">
        <v>4</v>
      </c>
      <c r="DG155" s="16" t="n">
        <v>30</v>
      </c>
      <c r="DH155" s="16" t="n">
        <v>647</v>
      </c>
      <c r="DI155" s="16" t="n">
        <v>0</v>
      </c>
      <c r="DJ155" s="16" t="n">
        <v>0</v>
      </c>
      <c r="DK155" s="214" t="s">
        <v>90</v>
      </c>
      <c r="DL155" s="16" t="n">
        <v>1</v>
      </c>
      <c r="DM155" s="16" t="n">
        <v>0</v>
      </c>
      <c r="DN155" s="16" t="n">
        <v>0</v>
      </c>
      <c r="DO155" s="16" t="n">
        <v>-163236</v>
      </c>
      <c r="DP155" s="16" t="n">
        <v>0</v>
      </c>
      <c r="DQ155" s="16" t="n">
        <v>2730</v>
      </c>
      <c r="DR155" s="16" t="n">
        <v>-2730</v>
      </c>
      <c r="DS155" s="16" t="n">
        <v>1532553</v>
      </c>
      <c r="DT155" s="16" t="n">
        <v>0</v>
      </c>
      <c r="DV155" s="16" t="n">
        <v>0</v>
      </c>
      <c r="DW155" s="16" t="n">
        <v>123000</v>
      </c>
      <c r="DX155" s="16" t="n">
        <v>0</v>
      </c>
      <c r="DY155" s="16" t="n">
        <v>0</v>
      </c>
      <c r="DZ155" s="16" t="n">
        <v>0</v>
      </c>
    </row>
    <row r="156" customFormat="false" ht="18.75" hidden="false" customHeight="true" outlineLevel="0" collapsed="false">
      <c r="A156" s="162" t="s">
        <v>168</v>
      </c>
      <c r="B156" s="163" t="n">
        <v>4048</v>
      </c>
      <c r="C156" s="162" t="n">
        <v>1</v>
      </c>
      <c r="D156" s="164" t="n">
        <v>40298</v>
      </c>
      <c r="E156" s="162" t="n">
        <v>2010</v>
      </c>
      <c r="F156" s="165" t="n">
        <v>4</v>
      </c>
      <c r="G156" s="166" t="n">
        <v>30</v>
      </c>
      <c r="H156" s="162" t="n">
        <v>124</v>
      </c>
      <c r="I156" s="243" t="s">
        <v>44</v>
      </c>
      <c r="J156" s="243" t="s">
        <v>169</v>
      </c>
      <c r="L156" s="169" t="n">
        <v>124010</v>
      </c>
      <c r="M156" s="170" t="n">
        <v>0</v>
      </c>
      <c r="N156" s="170" t="n">
        <v>0</v>
      </c>
      <c r="O156" s="235" t="n">
        <f aca="false">IF(H155="","",$M156-$N156+$O155)</f>
        <v>722825</v>
      </c>
      <c r="P156" s="172" t="n">
        <v>3674160</v>
      </c>
      <c r="Q156" s="173" t="n">
        <v>0</v>
      </c>
      <c r="R156" s="22" t="n">
        <v>3674160</v>
      </c>
      <c r="S156" s="232" t="n">
        <f aca="false">IF(H155="","",$P156-$Q156+$S155)</f>
        <v>5463765</v>
      </c>
      <c r="T156" s="226" t="n">
        <v>0</v>
      </c>
      <c r="V156" s="16" t="n">
        <v>0</v>
      </c>
      <c r="W156" s="16" t="n">
        <v>51470</v>
      </c>
      <c r="X156" s="16" t="n">
        <v>0</v>
      </c>
      <c r="Y156" s="16" t="n">
        <v>0</v>
      </c>
      <c r="Z156" s="16" t="n">
        <v>0</v>
      </c>
      <c r="DA156" s="16" t="s">
        <v>168</v>
      </c>
      <c r="DB156" s="16" t="n">
        <v>4048</v>
      </c>
      <c r="DC156" s="16" t="n">
        <v>1</v>
      </c>
      <c r="DD156" s="16" t="n">
        <v>40298</v>
      </c>
      <c r="DE156" s="16" t="n">
        <v>2010</v>
      </c>
      <c r="DF156" s="16" t="n">
        <v>4</v>
      </c>
      <c r="DG156" s="16" t="n">
        <v>30</v>
      </c>
      <c r="DH156" s="16" t="n">
        <v>124</v>
      </c>
      <c r="DI156" s="214" t="s">
        <v>44</v>
      </c>
      <c r="DJ156" s="214" t="s">
        <v>169</v>
      </c>
      <c r="DL156" s="16" t="n">
        <v>124010</v>
      </c>
      <c r="DM156" s="16" t="n">
        <v>0</v>
      </c>
      <c r="DN156" s="16" t="n">
        <v>0</v>
      </c>
      <c r="DO156" s="16" t="n">
        <v>2777544</v>
      </c>
      <c r="DP156" s="16" t="n">
        <v>3674160</v>
      </c>
      <c r="DQ156" s="16" t="n">
        <v>0</v>
      </c>
      <c r="DR156" s="16" t="n">
        <v>3674160</v>
      </c>
      <c r="DS156" s="16" t="n">
        <v>4299796</v>
      </c>
      <c r="DT156" s="16" t="n">
        <v>0</v>
      </c>
      <c r="DV156" s="16" t="n">
        <v>0</v>
      </c>
      <c r="DW156" s="16" t="n">
        <v>51470</v>
      </c>
      <c r="DX156" s="16" t="n">
        <v>0</v>
      </c>
      <c r="DY156" s="16" t="n">
        <v>0</v>
      </c>
      <c r="DZ156" s="16" t="n">
        <v>0</v>
      </c>
    </row>
    <row r="157" customFormat="false" ht="18.75" hidden="false" customHeight="true" outlineLevel="0" collapsed="false">
      <c r="A157" s="162" t="n">
        <v>4404801</v>
      </c>
      <c r="B157" s="163" t="n">
        <v>4048</v>
      </c>
      <c r="C157" s="162" t="n">
        <v>1</v>
      </c>
      <c r="D157" s="164" t="n">
        <v>40298</v>
      </c>
      <c r="E157" s="162" t="n">
        <v>2010</v>
      </c>
      <c r="F157" s="165" t="n">
        <v>4</v>
      </c>
      <c r="G157" s="166" t="n">
        <v>30</v>
      </c>
      <c r="H157" s="162" t="n">
        <v>124</v>
      </c>
      <c r="I157" s="167" t="n">
        <v>0</v>
      </c>
      <c r="J157" s="167" t="n">
        <v>0</v>
      </c>
      <c r="K157" s="168" t="s">
        <v>87</v>
      </c>
      <c r="L157" s="169" t="n">
        <v>1</v>
      </c>
      <c r="M157" s="170" t="n">
        <v>0</v>
      </c>
      <c r="N157" s="170" t="n">
        <v>0</v>
      </c>
      <c r="O157" s="235" t="n">
        <f aca="false">IF(H156="","",$M157-$N157+$O156)</f>
        <v>722825</v>
      </c>
      <c r="P157" s="172" t="n">
        <v>3674160</v>
      </c>
      <c r="Q157" s="173" t="n">
        <v>0</v>
      </c>
      <c r="R157" s="22" t="n">
        <v>3674160</v>
      </c>
      <c r="S157" s="232" t="n">
        <f aca="false">IF(H156="","",$P157-$Q157+$S156)</f>
        <v>9137925</v>
      </c>
      <c r="T157" s="226" t="n">
        <v>0</v>
      </c>
      <c r="V157" s="16" t="n">
        <v>0</v>
      </c>
      <c r="W157" s="16" t="n">
        <v>4280</v>
      </c>
      <c r="X157" s="16" t="n">
        <v>0</v>
      </c>
      <c r="Y157" s="16" t="n">
        <v>0</v>
      </c>
      <c r="Z157" s="16" t="n">
        <v>0</v>
      </c>
      <c r="DA157" s="16" t="n">
        <v>4404801</v>
      </c>
      <c r="DB157" s="16" t="n">
        <v>4048</v>
      </c>
      <c r="DC157" s="16" t="n">
        <v>1</v>
      </c>
      <c r="DD157" s="16" t="n">
        <v>40298</v>
      </c>
      <c r="DE157" s="16" t="n">
        <v>2010</v>
      </c>
      <c r="DF157" s="16" t="n">
        <v>4</v>
      </c>
      <c r="DG157" s="16" t="n">
        <v>30</v>
      </c>
      <c r="DH157" s="16" t="n">
        <v>124</v>
      </c>
      <c r="DI157" s="16" t="n">
        <v>0</v>
      </c>
      <c r="DJ157" s="16" t="n">
        <v>0</v>
      </c>
      <c r="DK157" s="16" t="s">
        <v>87</v>
      </c>
      <c r="DL157" s="16" t="n">
        <v>1</v>
      </c>
      <c r="DM157" s="16" t="n">
        <v>0</v>
      </c>
      <c r="DN157" s="16" t="n">
        <v>0</v>
      </c>
      <c r="DO157" s="16" t="n">
        <v>-163236</v>
      </c>
      <c r="DP157" s="16" t="n">
        <v>3674160</v>
      </c>
      <c r="DQ157" s="16" t="n">
        <v>0</v>
      </c>
      <c r="DR157" s="16" t="n">
        <v>3674160</v>
      </c>
      <c r="DS157" s="16" t="n">
        <v>5206713</v>
      </c>
      <c r="DT157" s="16" t="n">
        <v>0</v>
      </c>
      <c r="DV157" s="16" t="n">
        <v>0</v>
      </c>
      <c r="DW157" s="16" t="n">
        <v>4280</v>
      </c>
      <c r="DX157" s="16" t="n">
        <v>0</v>
      </c>
      <c r="DY157" s="16" t="n">
        <v>0</v>
      </c>
      <c r="DZ157" s="16" t="n">
        <v>0</v>
      </c>
    </row>
    <row r="158" customFormat="false" ht="18.75" hidden="false" customHeight="true" outlineLevel="0" collapsed="false">
      <c r="A158" s="162" t="n">
        <v>5501601</v>
      </c>
      <c r="B158" s="163" t="n">
        <v>5016</v>
      </c>
      <c r="C158" s="162" t="n">
        <v>1</v>
      </c>
      <c r="D158" s="164" t="n">
        <v>40328</v>
      </c>
      <c r="E158" s="162" t="n">
        <v>2010</v>
      </c>
      <c r="F158" s="165" t="n">
        <v>5</v>
      </c>
      <c r="G158" s="166" t="n">
        <v>30</v>
      </c>
      <c r="H158" s="162" t="n">
        <v>688</v>
      </c>
      <c r="I158" s="167" t="n">
        <v>0</v>
      </c>
      <c r="J158" s="167" t="n">
        <v>0</v>
      </c>
      <c r="K158" s="242" t="s">
        <v>94</v>
      </c>
      <c r="L158" s="169" t="s">
        <v>88</v>
      </c>
      <c r="M158" s="170" t="n">
        <v>0</v>
      </c>
      <c r="N158" s="170" t="n">
        <v>45000</v>
      </c>
      <c r="O158" s="235" t="n">
        <f aca="false">IF(H157="","",$M158-$N158+$O157)</f>
        <v>677825</v>
      </c>
      <c r="P158" s="172" t="n">
        <v>0</v>
      </c>
      <c r="Q158" s="173" t="n">
        <v>0</v>
      </c>
      <c r="R158" s="22" t="n">
        <v>-45000</v>
      </c>
      <c r="S158" s="232" t="n">
        <f aca="false">IF(H157="","",$P158-$Q158+$S157)</f>
        <v>9137925</v>
      </c>
      <c r="T158" s="226" t="n">
        <v>105001</v>
      </c>
      <c r="V158" s="16" t="n">
        <v>0</v>
      </c>
      <c r="W158" s="16" t="n">
        <v>400</v>
      </c>
      <c r="X158" s="16" t="n">
        <v>0</v>
      </c>
      <c r="Y158" s="16" t="n">
        <v>0</v>
      </c>
      <c r="Z158" s="16" t="n">
        <v>0</v>
      </c>
      <c r="DA158" s="16" t="n">
        <v>5501601</v>
      </c>
      <c r="DB158" s="16" t="n">
        <v>5016</v>
      </c>
      <c r="DC158" s="16" t="n">
        <v>1</v>
      </c>
      <c r="DD158" s="16" t="n">
        <v>40328</v>
      </c>
      <c r="DE158" s="16" t="n">
        <v>2010</v>
      </c>
      <c r="DF158" s="16" t="n">
        <v>5</v>
      </c>
      <c r="DG158" s="16" t="n">
        <v>30</v>
      </c>
      <c r="DH158" s="16" t="n">
        <v>688</v>
      </c>
      <c r="DI158" s="16" t="n">
        <v>0</v>
      </c>
      <c r="DJ158" s="16" t="n">
        <v>0</v>
      </c>
      <c r="DK158" s="214" t="s">
        <v>94</v>
      </c>
      <c r="DL158" s="16" t="s">
        <v>88</v>
      </c>
      <c r="DM158" s="16" t="n">
        <v>0</v>
      </c>
      <c r="DN158" s="16" t="n">
        <v>45000</v>
      </c>
      <c r="DO158" s="16" t="n">
        <v>-208236</v>
      </c>
      <c r="DP158" s="16" t="n">
        <v>0</v>
      </c>
      <c r="DQ158" s="16" t="n">
        <v>0</v>
      </c>
      <c r="DR158" s="16" t="n">
        <v>-45000</v>
      </c>
      <c r="DS158" s="16" t="n">
        <v>5206713</v>
      </c>
      <c r="DT158" s="16" t="n">
        <v>105001</v>
      </c>
      <c r="DV158" s="16" t="n">
        <v>0</v>
      </c>
      <c r="DW158" s="16" t="n">
        <v>3007</v>
      </c>
      <c r="DX158" s="16" t="n">
        <v>0</v>
      </c>
      <c r="DY158" s="16" t="n">
        <v>0</v>
      </c>
      <c r="DZ158" s="16" t="n">
        <v>0</v>
      </c>
    </row>
    <row r="159" customFormat="false" ht="18.75" hidden="false" customHeight="true" outlineLevel="0" collapsed="false">
      <c r="A159" s="162" t="s">
        <v>170</v>
      </c>
      <c r="B159" s="163" t="n">
        <v>5017</v>
      </c>
      <c r="C159" s="162" t="n">
        <v>1</v>
      </c>
      <c r="D159" s="164" t="n">
        <v>40319</v>
      </c>
      <c r="E159" s="162" t="n">
        <v>2010</v>
      </c>
      <c r="F159" s="165" t="n">
        <v>5</v>
      </c>
      <c r="G159" s="166" t="n">
        <v>21</v>
      </c>
      <c r="H159" s="162" t="n">
        <v>647</v>
      </c>
      <c r="I159" s="243" t="s">
        <v>101</v>
      </c>
      <c r="J159" s="243" t="s">
        <v>102</v>
      </c>
      <c r="L159" s="169" t="n">
        <v>647002</v>
      </c>
      <c r="M159" s="170" t="n">
        <v>0</v>
      </c>
      <c r="N159" s="170" t="n">
        <v>2034</v>
      </c>
      <c r="O159" s="235" t="n">
        <f aca="false">IF(H158="","",$M159-$N159+$O158)</f>
        <v>675791</v>
      </c>
      <c r="P159" s="172" t="n">
        <v>0</v>
      </c>
      <c r="Q159" s="173" t="n">
        <v>0</v>
      </c>
      <c r="R159" s="22" t="n">
        <v>-2034</v>
      </c>
      <c r="S159" s="232" t="n">
        <f aca="false">IF(H158="","",$P159-$Q159+$S158)</f>
        <v>9137925</v>
      </c>
      <c r="T159" s="162" t="n">
        <v>0</v>
      </c>
      <c r="V159" s="16" t="n">
        <v>0</v>
      </c>
      <c r="W159" s="16" t="n">
        <v>25201</v>
      </c>
      <c r="X159" s="16" t="n">
        <v>0</v>
      </c>
      <c r="Y159" s="16" t="n">
        <v>0</v>
      </c>
      <c r="Z159" s="16" t="n">
        <v>0</v>
      </c>
      <c r="DA159" s="16" t="s">
        <v>170</v>
      </c>
      <c r="DB159" s="16" t="n">
        <v>5017</v>
      </c>
      <c r="DC159" s="16" t="n">
        <v>1</v>
      </c>
      <c r="DD159" s="16" t="n">
        <v>40319</v>
      </c>
      <c r="DE159" s="16" t="n">
        <v>2010</v>
      </c>
      <c r="DF159" s="16" t="n">
        <v>5</v>
      </c>
      <c r="DG159" s="16" t="n">
        <v>21</v>
      </c>
      <c r="DH159" s="16" t="n">
        <v>647</v>
      </c>
      <c r="DI159" s="214" t="s">
        <v>101</v>
      </c>
      <c r="DJ159" s="214" t="s">
        <v>102</v>
      </c>
      <c r="DL159" s="16" t="n">
        <v>647002</v>
      </c>
      <c r="DM159" s="16" t="n">
        <v>0</v>
      </c>
      <c r="DN159" s="16" t="n">
        <v>2034</v>
      </c>
      <c r="DO159" s="16" t="n">
        <v>2775510</v>
      </c>
      <c r="DP159" s="16" t="n">
        <v>0</v>
      </c>
      <c r="DQ159" s="16" t="n">
        <v>0</v>
      </c>
      <c r="DR159" s="16" t="n">
        <v>-2034</v>
      </c>
      <c r="DS159" s="16" t="n">
        <v>4299796</v>
      </c>
      <c r="DT159" s="16" t="n">
        <v>0</v>
      </c>
      <c r="DV159" s="16" t="n">
        <v>0</v>
      </c>
      <c r="DW159" s="16" t="n">
        <v>200</v>
      </c>
      <c r="DX159" s="16" t="n">
        <v>0</v>
      </c>
      <c r="DY159" s="16" t="n">
        <v>0</v>
      </c>
      <c r="DZ159" s="16" t="n">
        <v>0</v>
      </c>
    </row>
    <row r="160" customFormat="false" ht="18.75" hidden="false" customHeight="true" outlineLevel="0" collapsed="false">
      <c r="A160" s="162" t="n">
        <v>5501701</v>
      </c>
      <c r="B160" s="163" t="n">
        <v>5017</v>
      </c>
      <c r="C160" s="162" t="n">
        <v>1</v>
      </c>
      <c r="D160" s="164" t="n">
        <v>40319</v>
      </c>
      <c r="E160" s="162" t="n">
        <v>2010</v>
      </c>
      <c r="F160" s="165" t="n">
        <v>5</v>
      </c>
      <c r="G160" s="166" t="n">
        <v>21</v>
      </c>
      <c r="H160" s="162" t="n">
        <v>647</v>
      </c>
      <c r="I160" s="167" t="n">
        <v>0</v>
      </c>
      <c r="J160" s="167" t="n">
        <v>0</v>
      </c>
      <c r="K160" s="168" t="s">
        <v>87</v>
      </c>
      <c r="L160" s="169" t="n">
        <v>0</v>
      </c>
      <c r="M160" s="170" t="n">
        <v>0</v>
      </c>
      <c r="N160" s="170" t="n">
        <v>2034</v>
      </c>
      <c r="O160" s="235" t="n">
        <f aca="false">IF(H159="","",$M160-$N160+$O159)</f>
        <v>673757</v>
      </c>
      <c r="P160" s="172" t="n">
        <v>0</v>
      </c>
      <c r="Q160" s="173" t="n">
        <v>0</v>
      </c>
      <c r="R160" s="22" t="n">
        <v>-2034</v>
      </c>
      <c r="S160" s="232" t="n">
        <f aca="false">IF(H159="","",$P160-$Q160+$S159)</f>
        <v>9137925</v>
      </c>
      <c r="T160" s="162" t="n">
        <v>0</v>
      </c>
      <c r="V160" s="16" t="n">
        <v>0</v>
      </c>
      <c r="W160" s="16" t="n">
        <v>7850</v>
      </c>
      <c r="X160" s="16" t="n">
        <v>0</v>
      </c>
      <c r="Y160" s="16" t="n">
        <v>0</v>
      </c>
      <c r="Z160" s="16" t="n">
        <v>0</v>
      </c>
      <c r="DA160" s="16" t="n">
        <v>5501701</v>
      </c>
      <c r="DB160" s="16" t="n">
        <v>5017</v>
      </c>
      <c r="DC160" s="16" t="n">
        <v>1</v>
      </c>
      <c r="DD160" s="16" t="n">
        <v>40319</v>
      </c>
      <c r="DE160" s="16" t="n">
        <v>2010</v>
      </c>
      <c r="DF160" s="16" t="n">
        <v>5</v>
      </c>
      <c r="DG160" s="16" t="n">
        <v>21</v>
      </c>
      <c r="DH160" s="16" t="n">
        <v>647</v>
      </c>
      <c r="DI160" s="16" t="n">
        <v>0</v>
      </c>
      <c r="DJ160" s="16" t="n">
        <v>0</v>
      </c>
      <c r="DK160" s="16" t="s">
        <v>87</v>
      </c>
      <c r="DL160" s="16" t="n">
        <v>0</v>
      </c>
      <c r="DM160" s="16" t="n">
        <v>0</v>
      </c>
      <c r="DN160" s="16" t="n">
        <v>2034</v>
      </c>
      <c r="DO160" s="16" t="n">
        <v>-210270</v>
      </c>
      <c r="DP160" s="16" t="n">
        <v>0</v>
      </c>
      <c r="DQ160" s="16" t="n">
        <v>0</v>
      </c>
      <c r="DR160" s="16" t="n">
        <v>-2034</v>
      </c>
      <c r="DS160" s="16" t="n">
        <v>5206713</v>
      </c>
      <c r="DT160" s="16" t="n">
        <v>105001</v>
      </c>
      <c r="DV160" s="16" t="n">
        <v>0</v>
      </c>
      <c r="DW160" s="16" t="n">
        <v>200</v>
      </c>
      <c r="DX160" s="16" t="n">
        <v>0</v>
      </c>
      <c r="DY160" s="16" t="n">
        <v>0</v>
      </c>
      <c r="DZ160" s="16" t="n">
        <v>0</v>
      </c>
    </row>
    <row r="161" customFormat="false" ht="18.75" hidden="false" customHeight="true" outlineLevel="0" collapsed="false">
      <c r="A161" s="162" t="n">
        <v>5501901</v>
      </c>
      <c r="B161" s="163" t="n">
        <v>5019</v>
      </c>
      <c r="C161" s="162" t="n">
        <v>1</v>
      </c>
      <c r="D161" s="164" t="n">
        <v>40326</v>
      </c>
      <c r="E161" s="162" t="n">
        <v>2010</v>
      </c>
      <c r="F161" s="165" t="n">
        <v>5</v>
      </c>
      <c r="G161" s="166" t="n">
        <v>28</v>
      </c>
      <c r="H161" s="162" t="n">
        <v>660</v>
      </c>
      <c r="I161" s="167" t="n">
        <v>0</v>
      </c>
      <c r="J161" s="167" t="n">
        <v>0</v>
      </c>
      <c r="K161" s="168" t="s">
        <v>87</v>
      </c>
      <c r="L161" s="169" t="n">
        <v>0</v>
      </c>
      <c r="M161" s="170" t="n">
        <v>0</v>
      </c>
      <c r="N161" s="170" t="n">
        <v>3759</v>
      </c>
      <c r="O161" s="235" t="n">
        <f aca="false">IF(H160="","",$M161-$N161+$O160)</f>
        <v>669998</v>
      </c>
      <c r="P161" s="172" t="n">
        <v>0</v>
      </c>
      <c r="Q161" s="173" t="n">
        <v>0</v>
      </c>
      <c r="R161" s="22" t="n">
        <v>-3759</v>
      </c>
      <c r="S161" s="232" t="n">
        <f aca="false">IF(H160="","",$P161-$Q161+$S160)</f>
        <v>9137925</v>
      </c>
      <c r="T161" s="162" t="n">
        <v>0</v>
      </c>
      <c r="V161" s="16" t="n">
        <v>0</v>
      </c>
      <c r="W161" s="16" t="n">
        <v>100</v>
      </c>
      <c r="X161" s="16" t="n">
        <v>0</v>
      </c>
      <c r="Y161" s="16" t="n">
        <v>0</v>
      </c>
      <c r="Z161" s="16" t="n">
        <v>0</v>
      </c>
      <c r="DA161" s="16" t="n">
        <v>5501901</v>
      </c>
      <c r="DB161" s="16" t="n">
        <v>5019</v>
      </c>
      <c r="DC161" s="16" t="n">
        <v>1</v>
      </c>
      <c r="DD161" s="16" t="n">
        <v>40326</v>
      </c>
      <c r="DE161" s="16" t="n">
        <v>2010</v>
      </c>
      <c r="DF161" s="16" t="n">
        <v>5</v>
      </c>
      <c r="DG161" s="16" t="n">
        <v>28</v>
      </c>
      <c r="DH161" s="16" t="n">
        <v>660</v>
      </c>
      <c r="DI161" s="16" t="n">
        <v>0</v>
      </c>
      <c r="DJ161" s="16" t="n">
        <v>0</v>
      </c>
      <c r="DK161" s="16" t="s">
        <v>87</v>
      </c>
      <c r="DL161" s="16" t="n">
        <v>0</v>
      </c>
      <c r="DM161" s="16" t="n">
        <v>0</v>
      </c>
      <c r="DN161" s="16" t="n">
        <v>3759</v>
      </c>
      <c r="DO161" s="16" t="n">
        <v>-214029</v>
      </c>
      <c r="DP161" s="16" t="n">
        <v>0</v>
      </c>
      <c r="DQ161" s="16" t="n">
        <v>0</v>
      </c>
      <c r="DR161" s="16" t="n">
        <v>-3759</v>
      </c>
      <c r="DS161" s="16" t="n">
        <v>5206713</v>
      </c>
      <c r="DT161" s="16" t="n">
        <v>0</v>
      </c>
      <c r="DV161" s="16" t="n">
        <v>0</v>
      </c>
      <c r="DW161" s="16" t="n">
        <v>21000</v>
      </c>
      <c r="DX161" s="16" t="n">
        <v>0</v>
      </c>
      <c r="DY161" s="16" t="n">
        <v>0</v>
      </c>
      <c r="DZ161" s="16" t="n">
        <v>0</v>
      </c>
    </row>
    <row r="162" customFormat="false" ht="18.75" hidden="false" customHeight="true" outlineLevel="0" collapsed="false">
      <c r="A162" s="162" t="s">
        <v>171</v>
      </c>
      <c r="B162" s="163" t="n">
        <v>5023</v>
      </c>
      <c r="C162" s="162" t="n">
        <v>1</v>
      </c>
      <c r="D162" s="164" t="n">
        <v>40306</v>
      </c>
      <c r="E162" s="162" t="n">
        <v>2010</v>
      </c>
      <c r="F162" s="165" t="n">
        <v>5</v>
      </c>
      <c r="G162" s="166" t="n">
        <v>8</v>
      </c>
      <c r="H162" s="162" t="n">
        <v>658</v>
      </c>
      <c r="I162" s="243" t="s">
        <v>108</v>
      </c>
      <c r="J162" s="243" t="s">
        <v>113</v>
      </c>
      <c r="L162" s="169" t="n">
        <v>658003</v>
      </c>
      <c r="M162" s="170" t="n">
        <v>0</v>
      </c>
      <c r="N162" s="170" t="n">
        <v>300</v>
      </c>
      <c r="O162" s="235" t="n">
        <f aca="false">IF(H161="","",$M162-$N162+$O161)</f>
        <v>669698</v>
      </c>
      <c r="P162" s="172" t="n">
        <v>0</v>
      </c>
      <c r="Q162" s="173" t="n">
        <v>0</v>
      </c>
      <c r="R162" s="22" t="n">
        <v>-300</v>
      </c>
      <c r="S162" s="232" t="n">
        <f aca="false">IF(H161="","",$P162-$Q162+$S161)</f>
        <v>9137925</v>
      </c>
      <c r="T162" s="162" t="n">
        <v>0</v>
      </c>
      <c r="V162" s="16" t="n">
        <v>0</v>
      </c>
      <c r="W162" s="16" t="n">
        <v>650</v>
      </c>
      <c r="X162" s="16" t="n">
        <v>0</v>
      </c>
      <c r="Y162" s="16" t="n">
        <v>0</v>
      </c>
      <c r="Z162" s="16" t="n">
        <v>0</v>
      </c>
      <c r="DA162" s="16" t="s">
        <v>171</v>
      </c>
      <c r="DB162" s="16" t="n">
        <v>5023</v>
      </c>
      <c r="DC162" s="16" t="n">
        <v>1</v>
      </c>
      <c r="DD162" s="16" t="n">
        <v>40306</v>
      </c>
      <c r="DE162" s="16" t="n">
        <v>2010</v>
      </c>
      <c r="DF162" s="16" t="n">
        <v>5</v>
      </c>
      <c r="DG162" s="16" t="n">
        <v>8</v>
      </c>
      <c r="DH162" s="16" t="n">
        <v>658</v>
      </c>
      <c r="DI162" s="214" t="s">
        <v>108</v>
      </c>
      <c r="DJ162" s="214" t="s">
        <v>113</v>
      </c>
      <c r="DL162" s="16" t="n">
        <v>658003</v>
      </c>
      <c r="DM162" s="16" t="n">
        <v>0</v>
      </c>
      <c r="DN162" s="16" t="n">
        <v>300</v>
      </c>
      <c r="DO162" s="16" t="n">
        <v>2775210</v>
      </c>
      <c r="DP162" s="16" t="n">
        <v>0</v>
      </c>
      <c r="DQ162" s="16" t="n">
        <v>0</v>
      </c>
      <c r="DR162" s="16" t="n">
        <v>-300</v>
      </c>
      <c r="DS162" s="16" t="n">
        <v>4299796</v>
      </c>
      <c r="DT162" s="16" t="n">
        <v>105001</v>
      </c>
      <c r="DV162" s="16" t="n">
        <v>0</v>
      </c>
      <c r="DW162" s="16" t="n">
        <v>950</v>
      </c>
      <c r="DX162" s="16" t="n">
        <v>0</v>
      </c>
      <c r="DY162" s="16" t="n">
        <v>0</v>
      </c>
      <c r="DZ162" s="16" t="n">
        <v>0</v>
      </c>
    </row>
    <row r="163" customFormat="false" ht="18.75" hidden="false" customHeight="true" outlineLevel="0" collapsed="false">
      <c r="A163" s="162" t="n">
        <v>5502301</v>
      </c>
      <c r="B163" s="163" t="n">
        <v>5023</v>
      </c>
      <c r="C163" s="162" t="n">
        <v>1</v>
      </c>
      <c r="D163" s="164" t="n">
        <v>40306</v>
      </c>
      <c r="E163" s="162" t="n">
        <v>2010</v>
      </c>
      <c r="F163" s="165" t="n">
        <v>5</v>
      </c>
      <c r="G163" s="166" t="n">
        <v>8</v>
      </c>
      <c r="H163" s="162" t="n">
        <v>658</v>
      </c>
      <c r="I163" s="167" t="n">
        <v>0</v>
      </c>
      <c r="J163" s="167" t="n">
        <v>0</v>
      </c>
      <c r="K163" s="168" t="s">
        <v>87</v>
      </c>
      <c r="L163" s="169" t="n">
        <v>0</v>
      </c>
      <c r="M163" s="170" t="n">
        <v>0</v>
      </c>
      <c r="N163" s="170" t="n">
        <v>300</v>
      </c>
      <c r="O163" s="235" t="n">
        <f aca="false">IF(H162="","",$M163-$N163+$O162)</f>
        <v>669398</v>
      </c>
      <c r="P163" s="172" t="n">
        <v>0</v>
      </c>
      <c r="Q163" s="173" t="n">
        <v>0</v>
      </c>
      <c r="R163" s="22" t="n">
        <v>-300</v>
      </c>
      <c r="S163" s="232" t="n">
        <f aca="false">IF(H162="","",$P163-$Q163+$S162)</f>
        <v>9137925</v>
      </c>
      <c r="T163" s="162" t="n">
        <v>105001</v>
      </c>
      <c r="V163" s="16" t="n">
        <v>0</v>
      </c>
      <c r="W163" s="16" t="n">
        <v>300</v>
      </c>
      <c r="X163" s="16" t="n">
        <v>0</v>
      </c>
      <c r="Y163" s="16" t="n">
        <v>0</v>
      </c>
      <c r="Z163" s="16" t="n">
        <v>0</v>
      </c>
      <c r="DA163" s="16" t="n">
        <v>5502301</v>
      </c>
      <c r="DB163" s="16" t="n">
        <v>5023</v>
      </c>
      <c r="DC163" s="16" t="n">
        <v>1</v>
      </c>
      <c r="DD163" s="16" t="n">
        <v>40306</v>
      </c>
      <c r="DE163" s="16" t="n">
        <v>2010</v>
      </c>
      <c r="DF163" s="16" t="n">
        <v>5</v>
      </c>
      <c r="DG163" s="16" t="n">
        <v>8</v>
      </c>
      <c r="DH163" s="16" t="n">
        <v>658</v>
      </c>
      <c r="DI163" s="16" t="n">
        <v>0</v>
      </c>
      <c r="DJ163" s="16" t="n">
        <v>0</v>
      </c>
      <c r="DK163" s="16" t="s">
        <v>87</v>
      </c>
      <c r="DL163" s="16" t="n">
        <v>0</v>
      </c>
      <c r="DM163" s="16" t="n">
        <v>0</v>
      </c>
      <c r="DN163" s="16" t="n">
        <v>300</v>
      </c>
      <c r="DO163" s="16" t="n">
        <v>-214329</v>
      </c>
      <c r="DP163" s="16" t="n">
        <v>0</v>
      </c>
      <c r="DQ163" s="16" t="n">
        <v>0</v>
      </c>
      <c r="DR163" s="16" t="n">
        <v>-300</v>
      </c>
      <c r="DS163" s="16" t="n">
        <v>5206713</v>
      </c>
      <c r="DT163" s="16" t="n">
        <v>105001</v>
      </c>
      <c r="DV163" s="16" t="n">
        <v>0</v>
      </c>
      <c r="DW163" s="16" t="n">
        <v>100</v>
      </c>
      <c r="DX163" s="16" t="n">
        <v>0</v>
      </c>
      <c r="DY163" s="16" t="n">
        <v>0</v>
      </c>
      <c r="DZ163" s="16" t="n">
        <v>0</v>
      </c>
    </row>
    <row r="164" customFormat="false" ht="18.75" hidden="false" customHeight="true" outlineLevel="0" collapsed="false">
      <c r="A164" s="162" t="s">
        <v>172</v>
      </c>
      <c r="B164" s="163" t="n">
        <v>5024</v>
      </c>
      <c r="C164" s="162" t="n">
        <v>1</v>
      </c>
      <c r="D164" s="164" t="n">
        <v>40307</v>
      </c>
      <c r="E164" s="162" t="n">
        <v>2010</v>
      </c>
      <c r="F164" s="165" t="n">
        <v>5</v>
      </c>
      <c r="G164" s="166" t="n">
        <v>9</v>
      </c>
      <c r="H164" s="162" t="n">
        <v>658</v>
      </c>
      <c r="I164" s="243" t="s">
        <v>108</v>
      </c>
      <c r="J164" s="243" t="s">
        <v>113</v>
      </c>
      <c r="L164" s="169" t="n">
        <v>658003</v>
      </c>
      <c r="M164" s="170" t="n">
        <v>0</v>
      </c>
      <c r="N164" s="170" t="n">
        <v>100</v>
      </c>
      <c r="O164" s="235" t="n">
        <f aca="false">IF(H163="","",$M164-$N164+$O163)</f>
        <v>669298</v>
      </c>
      <c r="P164" s="172" t="n">
        <v>0</v>
      </c>
      <c r="Q164" s="173" t="n">
        <v>0</v>
      </c>
      <c r="R164" s="174" t="n">
        <v>-100</v>
      </c>
      <c r="S164" s="232" t="n">
        <f aca="false">IF(H163="","",$P164-$Q164+$S163)</f>
        <v>9137925</v>
      </c>
      <c r="T164" s="162" t="n">
        <v>105001</v>
      </c>
      <c r="V164" s="16" t="n">
        <v>0</v>
      </c>
      <c r="W164" s="16" t="n">
        <v>300</v>
      </c>
      <c r="X164" s="16" t="n">
        <v>0</v>
      </c>
      <c r="Y164" s="16" t="n">
        <v>0</v>
      </c>
      <c r="Z164" s="16" t="n">
        <v>0</v>
      </c>
      <c r="DA164" s="16" t="s">
        <v>172</v>
      </c>
      <c r="DB164" s="16" t="n">
        <v>5024</v>
      </c>
      <c r="DC164" s="16" t="n">
        <v>1</v>
      </c>
      <c r="DD164" s="16" t="n">
        <v>40307</v>
      </c>
      <c r="DE164" s="16" t="n">
        <v>2010</v>
      </c>
      <c r="DF164" s="16" t="n">
        <v>5</v>
      </c>
      <c r="DG164" s="16" t="n">
        <v>9</v>
      </c>
      <c r="DH164" s="16" t="n">
        <v>658</v>
      </c>
      <c r="DI164" s="214" t="s">
        <v>108</v>
      </c>
      <c r="DJ164" s="214" t="s">
        <v>113</v>
      </c>
      <c r="DL164" s="16" t="n">
        <v>658003</v>
      </c>
      <c r="DM164" s="16" t="n">
        <v>0</v>
      </c>
      <c r="DN164" s="16" t="n">
        <v>100</v>
      </c>
      <c r="DO164" s="16" t="n">
        <v>2775110</v>
      </c>
      <c r="DP164" s="16" t="n">
        <v>0</v>
      </c>
      <c r="DQ164" s="16" t="n">
        <v>0</v>
      </c>
      <c r="DR164" s="16" t="n">
        <v>-100</v>
      </c>
      <c r="DS164" s="16" t="n">
        <v>4299796</v>
      </c>
      <c r="DT164" s="16" t="n">
        <v>0</v>
      </c>
      <c r="DV164" s="16" t="n">
        <v>0</v>
      </c>
      <c r="DW164" s="16" t="n">
        <v>3007</v>
      </c>
      <c r="DX164" s="16" t="n">
        <v>0</v>
      </c>
      <c r="DY164" s="16" t="n">
        <v>0</v>
      </c>
      <c r="DZ164" s="16" t="n">
        <v>0</v>
      </c>
    </row>
    <row r="165" customFormat="false" ht="18.75" hidden="false" customHeight="true" outlineLevel="0" collapsed="false">
      <c r="A165" s="162" t="n">
        <v>5502401</v>
      </c>
      <c r="B165" s="163" t="n">
        <v>5024</v>
      </c>
      <c r="C165" s="162" t="n">
        <v>1</v>
      </c>
      <c r="D165" s="164" t="n">
        <v>40307</v>
      </c>
      <c r="E165" s="162" t="n">
        <v>2010</v>
      </c>
      <c r="F165" s="165" t="n">
        <v>5</v>
      </c>
      <c r="G165" s="166" t="n">
        <v>9</v>
      </c>
      <c r="H165" s="162" t="n">
        <v>658</v>
      </c>
      <c r="I165" s="167" t="n">
        <v>0</v>
      </c>
      <c r="J165" s="167" t="n">
        <v>0</v>
      </c>
      <c r="K165" s="168" t="s">
        <v>87</v>
      </c>
      <c r="L165" s="169" t="n">
        <v>0</v>
      </c>
      <c r="M165" s="170" t="n">
        <v>0</v>
      </c>
      <c r="N165" s="170" t="n">
        <v>100</v>
      </c>
      <c r="O165" s="235" t="n">
        <f aca="false">IF(H164="","",$M165-$N165+$O164)</f>
        <v>669198</v>
      </c>
      <c r="P165" s="172" t="n">
        <v>0</v>
      </c>
      <c r="Q165" s="173" t="n">
        <v>0</v>
      </c>
      <c r="R165" s="174" t="n">
        <v>-100</v>
      </c>
      <c r="S165" s="232" t="n">
        <f aca="false">IF(H164="","",$P165-$Q165+$S164)</f>
        <v>9137925</v>
      </c>
      <c r="T165" s="226" t="n">
        <v>0</v>
      </c>
      <c r="V165" s="16" t="n">
        <v>0</v>
      </c>
      <c r="W165" s="16" t="n">
        <v>83</v>
      </c>
      <c r="X165" s="16" t="n">
        <v>0</v>
      </c>
      <c r="Y165" s="16" t="n">
        <v>0</v>
      </c>
      <c r="Z165" s="16" t="n">
        <v>0</v>
      </c>
      <c r="DA165" s="16" t="n">
        <v>5502401</v>
      </c>
      <c r="DB165" s="16" t="n">
        <v>5024</v>
      </c>
      <c r="DC165" s="16" t="n">
        <v>1</v>
      </c>
      <c r="DD165" s="16" t="n">
        <v>40307</v>
      </c>
      <c r="DE165" s="16" t="n">
        <v>2010</v>
      </c>
      <c r="DF165" s="16" t="n">
        <v>5</v>
      </c>
      <c r="DG165" s="16" t="n">
        <v>9</v>
      </c>
      <c r="DH165" s="16" t="n">
        <v>658</v>
      </c>
      <c r="DI165" s="16" t="n">
        <v>0</v>
      </c>
      <c r="DJ165" s="16" t="n">
        <v>0</v>
      </c>
      <c r="DK165" s="16" t="s">
        <v>87</v>
      </c>
      <c r="DL165" s="16" t="n">
        <v>0</v>
      </c>
      <c r="DM165" s="16" t="n">
        <v>0</v>
      </c>
      <c r="DN165" s="16" t="n">
        <v>100</v>
      </c>
      <c r="DO165" s="16" t="n">
        <v>-214429</v>
      </c>
      <c r="DP165" s="16" t="n">
        <v>0</v>
      </c>
      <c r="DQ165" s="16" t="n">
        <v>0</v>
      </c>
      <c r="DR165" s="16" t="n">
        <v>-100</v>
      </c>
      <c r="DS165" s="16" t="n">
        <v>5206713</v>
      </c>
      <c r="DT165" s="16" t="n">
        <v>0</v>
      </c>
      <c r="DV165" s="16" t="n">
        <v>0</v>
      </c>
      <c r="DW165" s="16" t="n">
        <v>7850</v>
      </c>
      <c r="DX165" s="16" t="n">
        <v>0</v>
      </c>
      <c r="DY165" s="16" t="n">
        <v>0</v>
      </c>
      <c r="DZ165" s="16" t="n">
        <v>0</v>
      </c>
    </row>
    <row r="166" customFormat="false" ht="18.75" hidden="false" customHeight="true" outlineLevel="0" collapsed="false">
      <c r="A166" s="162" t="s">
        <v>173</v>
      </c>
      <c r="B166" s="163" t="n">
        <v>5025</v>
      </c>
      <c r="C166" s="162" t="n">
        <v>1</v>
      </c>
      <c r="D166" s="164" t="n">
        <v>40315</v>
      </c>
      <c r="E166" s="162" t="n">
        <v>2010</v>
      </c>
      <c r="F166" s="165" t="n">
        <v>5</v>
      </c>
      <c r="G166" s="166" t="n">
        <v>17</v>
      </c>
      <c r="H166" s="162" t="n">
        <v>658</v>
      </c>
      <c r="I166" s="243" t="s">
        <v>108</v>
      </c>
      <c r="J166" s="243" t="s">
        <v>111</v>
      </c>
      <c r="L166" s="169" t="n">
        <v>658002</v>
      </c>
      <c r="M166" s="170" t="n">
        <v>0</v>
      </c>
      <c r="N166" s="170" t="n">
        <v>3934</v>
      </c>
      <c r="O166" s="235" t="n">
        <f aca="false">IF(H165="","",$M166-$N166+$O165)</f>
        <v>665264</v>
      </c>
      <c r="P166" s="172" t="n">
        <v>0</v>
      </c>
      <c r="Q166" s="173" t="n">
        <v>0</v>
      </c>
      <c r="R166" s="174" t="n">
        <v>-3934</v>
      </c>
      <c r="S166" s="232" t="n">
        <f aca="false">IF(H165="","",$P166-$Q166+$S165)</f>
        <v>9137925</v>
      </c>
      <c r="T166" s="226" t="n">
        <v>105001</v>
      </c>
      <c r="V166" s="16" t="n">
        <v>0</v>
      </c>
      <c r="W166" s="16" t="n">
        <v>950</v>
      </c>
      <c r="X166" s="16" t="n">
        <v>0</v>
      </c>
      <c r="Y166" s="16" t="n">
        <v>0</v>
      </c>
      <c r="Z166" s="16" t="n">
        <v>0</v>
      </c>
      <c r="DA166" s="16" t="s">
        <v>173</v>
      </c>
      <c r="DB166" s="16" t="n">
        <v>5025</v>
      </c>
      <c r="DC166" s="16" t="n">
        <v>1</v>
      </c>
      <c r="DD166" s="16" t="n">
        <v>40315</v>
      </c>
      <c r="DE166" s="16" t="n">
        <v>2010</v>
      </c>
      <c r="DF166" s="16" t="n">
        <v>5</v>
      </c>
      <c r="DG166" s="16" t="n">
        <v>17</v>
      </c>
      <c r="DH166" s="16" t="n">
        <v>658</v>
      </c>
      <c r="DI166" s="214" t="s">
        <v>108</v>
      </c>
      <c r="DJ166" s="214" t="s">
        <v>111</v>
      </c>
      <c r="DL166" s="16" t="n">
        <v>658002</v>
      </c>
      <c r="DM166" s="16" t="n">
        <v>0</v>
      </c>
      <c r="DN166" s="16" t="n">
        <v>3934</v>
      </c>
      <c r="DO166" s="16" t="n">
        <v>2771176</v>
      </c>
      <c r="DP166" s="16" t="n">
        <v>0</v>
      </c>
      <c r="DQ166" s="16" t="n">
        <v>0</v>
      </c>
      <c r="DR166" s="16" t="n">
        <v>-3934</v>
      </c>
      <c r="DS166" s="16" t="n">
        <v>4299796</v>
      </c>
      <c r="DT166" s="16" t="n">
        <v>0</v>
      </c>
      <c r="DV166" s="16" t="n">
        <v>0</v>
      </c>
      <c r="DW166" s="16" t="n">
        <v>200</v>
      </c>
      <c r="DX166" s="16" t="n">
        <v>0</v>
      </c>
      <c r="DY166" s="16" t="n">
        <v>0</v>
      </c>
      <c r="DZ166" s="16" t="n">
        <v>0</v>
      </c>
    </row>
    <row r="167" customFormat="false" ht="18.75" hidden="false" customHeight="true" outlineLevel="0" collapsed="false">
      <c r="A167" s="162" t="n">
        <v>5502501</v>
      </c>
      <c r="B167" s="163" t="n">
        <v>5025</v>
      </c>
      <c r="C167" s="162" t="n">
        <v>1</v>
      </c>
      <c r="D167" s="164" t="n">
        <v>40315</v>
      </c>
      <c r="E167" s="162" t="n">
        <v>2010</v>
      </c>
      <c r="F167" s="165" t="n">
        <v>5</v>
      </c>
      <c r="G167" s="166" t="n">
        <v>17</v>
      </c>
      <c r="H167" s="162" t="n">
        <v>658</v>
      </c>
      <c r="I167" s="167" t="n">
        <v>0</v>
      </c>
      <c r="J167" s="167" t="n">
        <v>0</v>
      </c>
      <c r="K167" s="168" t="s">
        <v>87</v>
      </c>
      <c r="L167" s="169" t="n">
        <v>0</v>
      </c>
      <c r="M167" s="170" t="n">
        <v>0</v>
      </c>
      <c r="N167" s="170" t="n">
        <v>3934</v>
      </c>
      <c r="O167" s="235" t="n">
        <f aca="false">IF(H166="","",$M167-$N167+$O166)</f>
        <v>661330</v>
      </c>
      <c r="P167" s="172" t="n">
        <v>0</v>
      </c>
      <c r="Q167" s="173" t="n">
        <v>0</v>
      </c>
      <c r="R167" s="174" t="n">
        <v>-3934</v>
      </c>
      <c r="S167" s="232" t="n">
        <f aca="false">IF(H166="","",$P167-$Q167+$S166)</f>
        <v>9137925</v>
      </c>
      <c r="T167" s="226" t="n">
        <v>105001</v>
      </c>
      <c r="V167" s="16" t="n">
        <v>0</v>
      </c>
      <c r="W167" s="16" t="n">
        <v>100</v>
      </c>
      <c r="X167" s="16" t="n">
        <v>0</v>
      </c>
      <c r="Y167" s="16" t="n">
        <v>0</v>
      </c>
      <c r="Z167" s="16" t="n">
        <v>0</v>
      </c>
      <c r="DA167" s="16" t="n">
        <v>5502501</v>
      </c>
      <c r="DB167" s="16" t="n">
        <v>5025</v>
      </c>
      <c r="DC167" s="16" t="n">
        <v>1</v>
      </c>
      <c r="DD167" s="16" t="n">
        <v>40315</v>
      </c>
      <c r="DE167" s="16" t="n">
        <v>2010</v>
      </c>
      <c r="DF167" s="16" t="n">
        <v>5</v>
      </c>
      <c r="DG167" s="16" t="n">
        <v>17</v>
      </c>
      <c r="DH167" s="16" t="n">
        <v>658</v>
      </c>
      <c r="DI167" s="16" t="n">
        <v>0</v>
      </c>
      <c r="DJ167" s="16" t="n">
        <v>0</v>
      </c>
      <c r="DK167" s="16" t="s">
        <v>87</v>
      </c>
      <c r="DL167" s="16" t="n">
        <v>0</v>
      </c>
      <c r="DM167" s="16" t="n">
        <v>0</v>
      </c>
      <c r="DN167" s="16" t="n">
        <v>3934</v>
      </c>
      <c r="DO167" s="16" t="n">
        <v>-218363</v>
      </c>
      <c r="DP167" s="16" t="n">
        <v>0</v>
      </c>
      <c r="DQ167" s="16" t="n">
        <v>0</v>
      </c>
      <c r="DR167" s="16" t="n">
        <v>-3934</v>
      </c>
      <c r="DS167" s="16" t="n">
        <v>5206713</v>
      </c>
      <c r="DT167" s="16" t="n">
        <v>0</v>
      </c>
      <c r="DV167" s="16" t="n">
        <v>0</v>
      </c>
      <c r="DW167" s="16" t="n">
        <v>1760</v>
      </c>
      <c r="DX167" s="16" t="n">
        <v>0</v>
      </c>
      <c r="DY167" s="16" t="n">
        <v>0</v>
      </c>
      <c r="DZ167" s="16" t="n">
        <v>0</v>
      </c>
    </row>
    <row r="168" customFormat="false" ht="18.75" hidden="false" customHeight="true" outlineLevel="0" collapsed="false">
      <c r="A168" s="162" t="s">
        <v>174</v>
      </c>
      <c r="B168" s="163" t="n">
        <v>5026</v>
      </c>
      <c r="C168" s="162" t="n">
        <v>1</v>
      </c>
      <c r="D168" s="164" t="n">
        <v>40321</v>
      </c>
      <c r="E168" s="162" t="n">
        <v>2010</v>
      </c>
      <c r="F168" s="165" t="n">
        <v>5</v>
      </c>
      <c r="G168" s="166" t="n">
        <v>23</v>
      </c>
      <c r="H168" s="226" t="n">
        <v>658</v>
      </c>
      <c r="I168" s="243" t="s">
        <v>108</v>
      </c>
      <c r="J168" s="243" t="s">
        <v>109</v>
      </c>
      <c r="L168" s="169" t="n">
        <v>658001</v>
      </c>
      <c r="M168" s="170" t="n">
        <v>0</v>
      </c>
      <c r="N168" s="170" t="n">
        <v>300</v>
      </c>
      <c r="O168" s="235" t="n">
        <f aca="false">IF(H167="","",$M168-$N168+$O167)</f>
        <v>661030</v>
      </c>
      <c r="P168" s="172" t="n">
        <v>0</v>
      </c>
      <c r="Q168" s="173" t="n">
        <v>0</v>
      </c>
      <c r="R168" s="22" t="n">
        <v>-300</v>
      </c>
      <c r="S168" s="232" t="n">
        <f aca="false">IF(H167="","",$P168-$Q168+$S167)</f>
        <v>9137925</v>
      </c>
      <c r="T168" s="226" t="n">
        <v>0</v>
      </c>
      <c r="V168" s="16" t="n">
        <v>0</v>
      </c>
      <c r="W168" s="16" t="n">
        <v>3007</v>
      </c>
      <c r="X168" s="16" t="n">
        <v>0</v>
      </c>
      <c r="Y168" s="16" t="n">
        <v>0</v>
      </c>
      <c r="Z168" s="16" t="n">
        <v>0</v>
      </c>
      <c r="DA168" s="16" t="s">
        <v>174</v>
      </c>
      <c r="DB168" s="16" t="n">
        <v>5026</v>
      </c>
      <c r="DC168" s="16" t="n">
        <v>1</v>
      </c>
      <c r="DD168" s="16" t="n">
        <v>40321</v>
      </c>
      <c r="DE168" s="16" t="n">
        <v>2010</v>
      </c>
      <c r="DF168" s="16" t="n">
        <v>5</v>
      </c>
      <c r="DG168" s="16" t="n">
        <v>23</v>
      </c>
      <c r="DH168" s="16" t="n">
        <v>658</v>
      </c>
      <c r="DI168" s="214" t="s">
        <v>108</v>
      </c>
      <c r="DJ168" s="214" t="s">
        <v>109</v>
      </c>
      <c r="DL168" s="16" t="n">
        <v>658001</v>
      </c>
      <c r="DM168" s="16" t="n">
        <v>0</v>
      </c>
      <c r="DN168" s="16" t="n">
        <v>300</v>
      </c>
      <c r="DO168" s="16" t="n">
        <v>2770876</v>
      </c>
      <c r="DP168" s="16" t="n">
        <v>0</v>
      </c>
      <c r="DQ168" s="16" t="n">
        <v>0</v>
      </c>
      <c r="DR168" s="16" t="n">
        <v>-300</v>
      </c>
      <c r="DS168" s="16" t="n">
        <v>4299796</v>
      </c>
      <c r="DT168" s="16" t="n">
        <v>0</v>
      </c>
      <c r="DV168" s="16" t="n">
        <v>0</v>
      </c>
      <c r="DW168" s="16" t="n">
        <v>3859</v>
      </c>
      <c r="DX168" s="16" t="n">
        <v>0</v>
      </c>
      <c r="DY168" s="16" t="n">
        <v>0</v>
      </c>
      <c r="DZ168" s="16" t="n">
        <v>0</v>
      </c>
    </row>
    <row r="169" customFormat="false" ht="18.75" hidden="false" customHeight="true" outlineLevel="0" collapsed="false">
      <c r="A169" s="162" t="n">
        <v>5502601</v>
      </c>
      <c r="B169" s="163" t="n">
        <v>5026</v>
      </c>
      <c r="C169" s="162" t="n">
        <v>1</v>
      </c>
      <c r="D169" s="164" t="n">
        <v>40321</v>
      </c>
      <c r="E169" s="162" t="n">
        <v>2010</v>
      </c>
      <c r="F169" s="165" t="n">
        <v>5</v>
      </c>
      <c r="G169" s="166" t="n">
        <v>23</v>
      </c>
      <c r="H169" s="162" t="n">
        <v>658</v>
      </c>
      <c r="I169" s="167" t="n">
        <v>0</v>
      </c>
      <c r="J169" s="167" t="n">
        <v>0</v>
      </c>
      <c r="K169" s="168" t="s">
        <v>87</v>
      </c>
      <c r="L169" s="169" t="n">
        <v>0</v>
      </c>
      <c r="M169" s="170" t="n">
        <v>0</v>
      </c>
      <c r="N169" s="170" t="n">
        <v>300</v>
      </c>
      <c r="O169" s="235" t="n">
        <f aca="false">IF(H168="","",$M169-$N169+$O168)</f>
        <v>660730</v>
      </c>
      <c r="P169" s="172" t="n">
        <v>0</v>
      </c>
      <c r="Q169" s="173" t="n">
        <v>0</v>
      </c>
      <c r="R169" s="22" t="n">
        <v>-300</v>
      </c>
      <c r="S169" s="232" t="n">
        <f aca="false">IF(H168="","",$P169-$Q169+$S168)</f>
        <v>9137925</v>
      </c>
      <c r="T169" s="226" t="n">
        <v>0</v>
      </c>
      <c r="V169" s="16" t="n">
        <v>0</v>
      </c>
      <c r="W169" s="16" t="n">
        <v>7850</v>
      </c>
      <c r="X169" s="16" t="n">
        <v>0</v>
      </c>
      <c r="Y169" s="16" t="n">
        <v>0</v>
      </c>
      <c r="Z169" s="16" t="n">
        <v>0</v>
      </c>
      <c r="DA169" s="16" t="n">
        <v>5502601</v>
      </c>
      <c r="DB169" s="16" t="n">
        <v>5026</v>
      </c>
      <c r="DC169" s="16" t="n">
        <v>1</v>
      </c>
      <c r="DD169" s="16" t="n">
        <v>40321</v>
      </c>
      <c r="DE169" s="16" t="n">
        <v>2010</v>
      </c>
      <c r="DF169" s="16" t="n">
        <v>5</v>
      </c>
      <c r="DG169" s="16" t="n">
        <v>23</v>
      </c>
      <c r="DH169" s="16" t="n">
        <v>658</v>
      </c>
      <c r="DI169" s="16" t="n">
        <v>0</v>
      </c>
      <c r="DJ169" s="16" t="n">
        <v>0</v>
      </c>
      <c r="DK169" s="16" t="s">
        <v>87</v>
      </c>
      <c r="DL169" s="16" t="n">
        <v>0</v>
      </c>
      <c r="DM169" s="16" t="n">
        <v>0</v>
      </c>
      <c r="DN169" s="16" t="n">
        <v>300</v>
      </c>
      <c r="DO169" s="16" t="n">
        <v>-218663</v>
      </c>
      <c r="DP169" s="16" t="n">
        <v>0</v>
      </c>
      <c r="DQ169" s="16" t="n">
        <v>0</v>
      </c>
      <c r="DR169" s="16" t="n">
        <v>-300</v>
      </c>
      <c r="DS169" s="16" t="n">
        <v>5206713</v>
      </c>
      <c r="DT169" s="16" t="n">
        <v>0</v>
      </c>
      <c r="DV169" s="16" t="n">
        <v>0</v>
      </c>
      <c r="DW169" s="16" t="n">
        <v>5783</v>
      </c>
      <c r="DX169" s="16" t="n">
        <v>0</v>
      </c>
      <c r="DY169" s="16" t="n">
        <v>0</v>
      </c>
      <c r="DZ169" s="16" t="n">
        <v>0</v>
      </c>
    </row>
    <row r="170" customFormat="false" ht="18.75" hidden="false" customHeight="true" outlineLevel="0" collapsed="false">
      <c r="A170" s="162" t="n">
        <v>5502701</v>
      </c>
      <c r="B170" s="163" t="n">
        <v>5027</v>
      </c>
      <c r="C170" s="162" t="n">
        <v>1</v>
      </c>
      <c r="D170" s="164" t="n">
        <v>40326</v>
      </c>
      <c r="E170" s="162" t="n">
        <v>2010</v>
      </c>
      <c r="F170" s="165" t="n">
        <v>5</v>
      </c>
      <c r="G170" s="166" t="n">
        <v>28</v>
      </c>
      <c r="H170" s="162" t="n">
        <v>659</v>
      </c>
      <c r="I170" s="167" t="n">
        <v>0</v>
      </c>
      <c r="J170" s="167" t="n">
        <v>0</v>
      </c>
      <c r="K170" s="168" t="s">
        <v>87</v>
      </c>
      <c r="L170" s="169" t="n">
        <v>0</v>
      </c>
      <c r="M170" s="170" t="n">
        <v>0</v>
      </c>
      <c r="N170" s="170" t="n">
        <v>3204</v>
      </c>
      <c r="O170" s="235" t="n">
        <f aca="false">IF(H169="","",$M170-$N170+$O169)</f>
        <v>657526</v>
      </c>
      <c r="P170" s="172" t="n">
        <v>0</v>
      </c>
      <c r="Q170" s="173" t="n">
        <v>0</v>
      </c>
      <c r="R170" s="22" t="n">
        <v>-3204</v>
      </c>
      <c r="S170" s="232" t="n">
        <f aca="false">IF(H169="","",$P170-$Q170+$S169)</f>
        <v>9137925</v>
      </c>
      <c r="T170" s="162" t="n">
        <v>105001</v>
      </c>
      <c r="V170" s="16" t="n">
        <v>0</v>
      </c>
      <c r="W170" s="16" t="n">
        <v>3428</v>
      </c>
      <c r="X170" s="16" t="n">
        <v>0</v>
      </c>
      <c r="Y170" s="16" t="n">
        <v>0</v>
      </c>
      <c r="Z170" s="16" t="n">
        <v>0</v>
      </c>
      <c r="DA170" s="16" t="n">
        <v>5502701</v>
      </c>
      <c r="DB170" s="16" t="n">
        <v>5027</v>
      </c>
      <c r="DC170" s="16" t="n">
        <v>1</v>
      </c>
      <c r="DD170" s="16" t="n">
        <v>40326</v>
      </c>
      <c r="DE170" s="16" t="n">
        <v>2010</v>
      </c>
      <c r="DF170" s="16" t="n">
        <v>5</v>
      </c>
      <c r="DG170" s="16" t="n">
        <v>28</v>
      </c>
      <c r="DH170" s="16" t="n">
        <v>659</v>
      </c>
      <c r="DI170" s="16" t="n">
        <v>0</v>
      </c>
      <c r="DJ170" s="16" t="n">
        <v>0</v>
      </c>
      <c r="DK170" s="16" t="s">
        <v>87</v>
      </c>
      <c r="DL170" s="16" t="n">
        <v>0</v>
      </c>
      <c r="DM170" s="16" t="n">
        <v>0</v>
      </c>
      <c r="DN170" s="16" t="n">
        <v>3204</v>
      </c>
      <c r="DO170" s="16" t="n">
        <v>-221867</v>
      </c>
      <c r="DP170" s="16" t="n">
        <v>0</v>
      </c>
      <c r="DQ170" s="16" t="n">
        <v>0</v>
      </c>
      <c r="DR170" s="16" t="n">
        <v>-3204</v>
      </c>
      <c r="DS170" s="16" t="n">
        <v>5206713</v>
      </c>
      <c r="DT170" s="16" t="n">
        <v>0</v>
      </c>
      <c r="DV170" s="16" t="n">
        <v>0</v>
      </c>
      <c r="DW170" s="16" t="n">
        <v>200</v>
      </c>
      <c r="DX170" s="16" t="n">
        <v>0</v>
      </c>
      <c r="DY170" s="16" t="n">
        <v>0</v>
      </c>
      <c r="DZ170" s="16" t="n">
        <v>0</v>
      </c>
    </row>
    <row r="171" customFormat="false" ht="18.75" hidden="false" customHeight="true" outlineLevel="0" collapsed="false">
      <c r="A171" s="162" t="s">
        <v>175</v>
      </c>
      <c r="B171" s="163" t="n">
        <v>5028</v>
      </c>
      <c r="C171" s="162" t="n">
        <v>1</v>
      </c>
      <c r="D171" s="164" t="n">
        <v>40323</v>
      </c>
      <c r="E171" s="162" t="n">
        <v>2010</v>
      </c>
      <c r="F171" s="165" t="n">
        <v>5</v>
      </c>
      <c r="G171" s="166" t="n">
        <v>25</v>
      </c>
      <c r="H171" s="162" t="n">
        <v>659</v>
      </c>
      <c r="I171" s="243" t="s">
        <v>117</v>
      </c>
      <c r="J171" s="243" t="s">
        <v>176</v>
      </c>
      <c r="L171" s="169" t="n">
        <v>659001</v>
      </c>
      <c r="M171" s="170" t="n">
        <v>0</v>
      </c>
      <c r="N171" s="170" t="n">
        <v>0</v>
      </c>
      <c r="O171" s="235" t="n">
        <f aca="false">IF(H170="","",$M171-$N171+$O170)</f>
        <v>657526</v>
      </c>
      <c r="P171" s="172" t="n">
        <v>0</v>
      </c>
      <c r="Q171" s="173" t="n">
        <v>8632</v>
      </c>
      <c r="R171" s="22" t="n">
        <v>-8632</v>
      </c>
      <c r="S171" s="232" t="n">
        <f aca="false">IF(H170="","",$P171-$Q171+$S170)</f>
        <v>9129293</v>
      </c>
      <c r="T171" s="162" t="n">
        <v>0</v>
      </c>
      <c r="V171" s="16" t="n">
        <v>0</v>
      </c>
      <c r="W171" s="16" t="n">
        <v>294790</v>
      </c>
      <c r="X171" s="16" t="n">
        <v>0</v>
      </c>
      <c r="Y171" s="16" t="n">
        <v>0</v>
      </c>
      <c r="Z171" s="16" t="n">
        <v>0</v>
      </c>
      <c r="DA171" s="16" t="s">
        <v>175</v>
      </c>
      <c r="DB171" s="16" t="n">
        <v>5028</v>
      </c>
      <c r="DC171" s="16" t="n">
        <v>1</v>
      </c>
      <c r="DD171" s="16" t="n">
        <v>40323</v>
      </c>
      <c r="DE171" s="16" t="n">
        <v>2010</v>
      </c>
      <c r="DF171" s="16" t="n">
        <v>5</v>
      </c>
      <c r="DG171" s="16" t="n">
        <v>25</v>
      </c>
      <c r="DH171" s="16" t="n">
        <v>659</v>
      </c>
      <c r="DI171" s="214" t="s">
        <v>117</v>
      </c>
      <c r="DJ171" s="214" t="s">
        <v>176</v>
      </c>
      <c r="DL171" s="16" t="n">
        <v>659001</v>
      </c>
      <c r="DM171" s="16" t="n">
        <v>0</v>
      </c>
      <c r="DN171" s="16" t="n">
        <v>0</v>
      </c>
      <c r="DO171" s="16" t="n">
        <v>2770876</v>
      </c>
      <c r="DP171" s="16" t="n">
        <v>0</v>
      </c>
      <c r="DQ171" s="16" t="n">
        <v>8632</v>
      </c>
      <c r="DR171" s="16" t="n">
        <v>-8632</v>
      </c>
      <c r="DS171" s="16" t="n">
        <v>4291164</v>
      </c>
      <c r="DT171" s="16" t="n">
        <v>0</v>
      </c>
      <c r="DV171" s="16" t="n">
        <v>0</v>
      </c>
      <c r="DW171" s="16" t="n">
        <v>5900</v>
      </c>
      <c r="DX171" s="16" t="n">
        <v>0</v>
      </c>
      <c r="DY171" s="16" t="n">
        <v>0</v>
      </c>
      <c r="DZ171" s="16" t="n">
        <v>0</v>
      </c>
    </row>
    <row r="172" customFormat="false" ht="18.75" hidden="false" customHeight="true" outlineLevel="0" collapsed="false">
      <c r="A172" s="162" t="n">
        <v>5502801</v>
      </c>
      <c r="B172" s="163" t="n">
        <v>5028</v>
      </c>
      <c r="C172" s="162" t="n">
        <v>1</v>
      </c>
      <c r="D172" s="164" t="n">
        <v>40323</v>
      </c>
      <c r="E172" s="162" t="n">
        <v>2010</v>
      </c>
      <c r="F172" s="165" t="n">
        <v>5</v>
      </c>
      <c r="G172" s="166" t="n">
        <v>25</v>
      </c>
      <c r="H172" s="162" t="n">
        <v>659</v>
      </c>
      <c r="I172" s="167" t="n">
        <v>0</v>
      </c>
      <c r="J172" s="167" t="n">
        <v>0</v>
      </c>
      <c r="K172" s="168" t="s">
        <v>87</v>
      </c>
      <c r="L172" s="169" t="n">
        <v>0</v>
      </c>
      <c r="M172" s="170" t="n">
        <v>0</v>
      </c>
      <c r="N172" s="170" t="n">
        <v>0</v>
      </c>
      <c r="O172" s="235" t="n">
        <f aca="false">IF(H171="","",$M172-$N172+$O171)</f>
        <v>657526</v>
      </c>
      <c r="P172" s="172" t="n">
        <v>0</v>
      </c>
      <c r="Q172" s="173" t="n">
        <v>8632</v>
      </c>
      <c r="R172" s="22" t="n">
        <v>-8632</v>
      </c>
      <c r="S172" s="232" t="n">
        <f aca="false">IF(H171="","",$P172-$Q172+$S171)</f>
        <v>9120661</v>
      </c>
      <c r="T172" s="162" t="n">
        <v>105001</v>
      </c>
      <c r="V172" s="16" t="n">
        <v>0</v>
      </c>
      <c r="W172" s="16" t="n">
        <v>53630</v>
      </c>
      <c r="X172" s="16" t="n">
        <v>0</v>
      </c>
      <c r="Y172" s="16" t="n">
        <v>0</v>
      </c>
      <c r="Z172" s="16" t="n">
        <v>0</v>
      </c>
      <c r="DA172" s="16" t="n">
        <v>5502801</v>
      </c>
      <c r="DB172" s="16" t="n">
        <v>5028</v>
      </c>
      <c r="DC172" s="16" t="n">
        <v>1</v>
      </c>
      <c r="DD172" s="16" t="n">
        <v>40323</v>
      </c>
      <c r="DE172" s="16" t="n">
        <v>2010</v>
      </c>
      <c r="DF172" s="16" t="n">
        <v>5</v>
      </c>
      <c r="DG172" s="16" t="n">
        <v>25</v>
      </c>
      <c r="DH172" s="16" t="n">
        <v>659</v>
      </c>
      <c r="DI172" s="16" t="n">
        <v>0</v>
      </c>
      <c r="DJ172" s="16" t="n">
        <v>0</v>
      </c>
      <c r="DK172" s="16" t="s">
        <v>87</v>
      </c>
      <c r="DL172" s="16" t="n">
        <v>0</v>
      </c>
      <c r="DM172" s="16" t="n">
        <v>0</v>
      </c>
      <c r="DN172" s="16" t="n">
        <v>0</v>
      </c>
      <c r="DO172" s="16" t="n">
        <v>-221867</v>
      </c>
      <c r="DP172" s="16" t="n">
        <v>0</v>
      </c>
      <c r="DQ172" s="16" t="n">
        <v>8632</v>
      </c>
      <c r="DR172" s="16" t="n">
        <v>-8632</v>
      </c>
      <c r="DS172" s="16" t="n">
        <v>5198081</v>
      </c>
      <c r="DT172" s="16" t="n">
        <v>0</v>
      </c>
      <c r="DV172" s="16" t="n">
        <v>0</v>
      </c>
      <c r="DW172" s="16" t="n">
        <v>25257</v>
      </c>
      <c r="DX172" s="16" t="n">
        <v>0</v>
      </c>
      <c r="DY172" s="16" t="n">
        <v>0</v>
      </c>
      <c r="DZ172" s="16" t="n">
        <v>0</v>
      </c>
    </row>
    <row r="173" customFormat="false" ht="18.75" hidden="false" customHeight="true" outlineLevel="0" collapsed="false">
      <c r="A173" s="162" t="n">
        <v>5502901</v>
      </c>
      <c r="B173" s="163" t="n">
        <v>5029</v>
      </c>
      <c r="C173" s="162" t="n">
        <v>1</v>
      </c>
      <c r="D173" s="164" t="n">
        <v>40329</v>
      </c>
      <c r="E173" s="162" t="n">
        <v>2010</v>
      </c>
      <c r="F173" s="165" t="n">
        <v>5</v>
      </c>
      <c r="G173" s="166" t="n">
        <v>31</v>
      </c>
      <c r="H173" s="162" t="n">
        <v>659</v>
      </c>
      <c r="I173" s="167" t="n">
        <v>0</v>
      </c>
      <c r="J173" s="167" t="n">
        <v>0</v>
      </c>
      <c r="K173" s="168" t="s">
        <v>87</v>
      </c>
      <c r="L173" s="169" t="n">
        <v>0</v>
      </c>
      <c r="M173" s="170" t="n">
        <v>0</v>
      </c>
      <c r="N173" s="170" t="n">
        <v>0</v>
      </c>
      <c r="O173" s="235" t="n">
        <f aca="false">IF(H172="","",$M173-$N173+$O172)</f>
        <v>657526</v>
      </c>
      <c r="P173" s="172" t="n">
        <v>0</v>
      </c>
      <c r="Q173" s="173" t="n">
        <v>12628</v>
      </c>
      <c r="R173" s="22" t="n">
        <v>-12628</v>
      </c>
      <c r="S173" s="232" t="n">
        <f aca="false">IF(H172="","",$P173-$Q173+$S172)</f>
        <v>9108033</v>
      </c>
      <c r="T173" s="162" t="n">
        <v>0</v>
      </c>
      <c r="V173" s="16" t="n">
        <v>0</v>
      </c>
      <c r="W173" s="16" t="n">
        <v>745</v>
      </c>
      <c r="X173" s="16" t="n">
        <v>0</v>
      </c>
      <c r="Y173" s="16" t="n">
        <v>0</v>
      </c>
      <c r="Z173" s="16" t="n">
        <v>0</v>
      </c>
      <c r="DA173" s="16" t="n">
        <v>5502901</v>
      </c>
      <c r="DB173" s="16" t="n">
        <v>5029</v>
      </c>
      <c r="DC173" s="16" t="n">
        <v>1</v>
      </c>
      <c r="DD173" s="16" t="n">
        <v>40329</v>
      </c>
      <c r="DE173" s="16" t="n">
        <v>2010</v>
      </c>
      <c r="DF173" s="16" t="n">
        <v>5</v>
      </c>
      <c r="DG173" s="16" t="n">
        <v>31</v>
      </c>
      <c r="DH173" s="16" t="n">
        <v>659</v>
      </c>
      <c r="DI173" s="16" t="n">
        <v>0</v>
      </c>
      <c r="DJ173" s="16" t="n">
        <v>0</v>
      </c>
      <c r="DK173" s="16" t="s">
        <v>87</v>
      </c>
      <c r="DL173" s="16" t="n">
        <v>0</v>
      </c>
      <c r="DM173" s="16" t="n">
        <v>0</v>
      </c>
      <c r="DN173" s="16" t="n">
        <v>0</v>
      </c>
      <c r="DO173" s="16" t="n">
        <v>-221867</v>
      </c>
      <c r="DP173" s="16" t="n">
        <v>0</v>
      </c>
      <c r="DQ173" s="16" t="n">
        <v>12628</v>
      </c>
      <c r="DR173" s="16" t="n">
        <v>-12628</v>
      </c>
      <c r="DS173" s="16" t="n">
        <v>5185453</v>
      </c>
      <c r="DT173" s="16" t="n">
        <v>0</v>
      </c>
      <c r="DV173" s="16" t="n">
        <v>0</v>
      </c>
      <c r="DW173" s="16" t="n">
        <v>100</v>
      </c>
      <c r="DX173" s="16" t="n">
        <v>0</v>
      </c>
      <c r="DY173" s="16" t="n">
        <v>0</v>
      </c>
      <c r="DZ173" s="16" t="n">
        <v>0</v>
      </c>
    </row>
    <row r="174" customFormat="false" ht="18.75" hidden="false" customHeight="true" outlineLevel="0" collapsed="false">
      <c r="A174" s="162" t="n">
        <v>5503001</v>
      </c>
      <c r="B174" s="163" t="n">
        <v>5030</v>
      </c>
      <c r="C174" s="162" t="n">
        <v>1</v>
      </c>
      <c r="D174" s="164" t="n">
        <v>40326</v>
      </c>
      <c r="E174" s="162" t="n">
        <v>2010</v>
      </c>
      <c r="F174" s="165" t="n">
        <v>5</v>
      </c>
      <c r="G174" s="166" t="n">
        <v>28</v>
      </c>
      <c r="H174" s="162" t="n">
        <v>653</v>
      </c>
      <c r="I174" s="167" t="n">
        <v>0</v>
      </c>
      <c r="J174" s="167" t="n">
        <v>0</v>
      </c>
      <c r="K174" s="168" t="s">
        <v>87</v>
      </c>
      <c r="L174" s="169" t="n">
        <v>4</v>
      </c>
      <c r="M174" s="170" t="n">
        <v>0</v>
      </c>
      <c r="N174" s="170" t="n">
        <v>7200</v>
      </c>
      <c r="O174" s="235" t="n">
        <f aca="false">IF(H173="","",$M174-$N174+$O173)</f>
        <v>650326</v>
      </c>
      <c r="P174" s="172" t="n">
        <v>0</v>
      </c>
      <c r="Q174" s="173" t="n">
        <v>0</v>
      </c>
      <c r="R174" s="22" t="n">
        <v>-7200</v>
      </c>
      <c r="S174" s="232" t="n">
        <f aca="false">IF(H173="","",$P174-$Q174+$S173)</f>
        <v>9108033</v>
      </c>
      <c r="T174" s="162" t="n">
        <v>0</v>
      </c>
      <c r="V174" s="16" t="n">
        <v>0</v>
      </c>
      <c r="W174" s="16" t="n">
        <v>200</v>
      </c>
      <c r="X174" s="16" t="n">
        <v>0</v>
      </c>
      <c r="Y174" s="16" t="n">
        <v>0</v>
      </c>
      <c r="Z174" s="16" t="n">
        <v>0</v>
      </c>
      <c r="DA174" s="16" t="n">
        <v>5503001</v>
      </c>
      <c r="DB174" s="16" t="n">
        <v>5030</v>
      </c>
      <c r="DC174" s="16" t="n">
        <v>1</v>
      </c>
      <c r="DD174" s="16" t="n">
        <v>40326</v>
      </c>
      <c r="DE174" s="16" t="n">
        <v>2010</v>
      </c>
      <c r="DF174" s="16" t="n">
        <v>5</v>
      </c>
      <c r="DG174" s="16" t="n">
        <v>28</v>
      </c>
      <c r="DH174" s="16" t="n">
        <v>653</v>
      </c>
      <c r="DI174" s="16" t="n">
        <v>0</v>
      </c>
      <c r="DJ174" s="16" t="n">
        <v>0</v>
      </c>
      <c r="DK174" s="16" t="s">
        <v>87</v>
      </c>
      <c r="DL174" s="16" t="n">
        <v>4</v>
      </c>
      <c r="DM174" s="16" t="n">
        <v>0</v>
      </c>
      <c r="DN174" s="16" t="n">
        <v>7200</v>
      </c>
      <c r="DO174" s="16" t="n">
        <v>-229067</v>
      </c>
      <c r="DP174" s="16" t="n">
        <v>0</v>
      </c>
      <c r="DQ174" s="16" t="n">
        <v>0</v>
      </c>
      <c r="DR174" s="16" t="n">
        <v>-7200</v>
      </c>
      <c r="DS174" s="16" t="n">
        <v>5185453</v>
      </c>
      <c r="DT174" s="16" t="n">
        <v>0</v>
      </c>
      <c r="DV174" s="16" t="n">
        <v>0</v>
      </c>
      <c r="DW174" s="16" t="n">
        <v>210</v>
      </c>
      <c r="DX174" s="16" t="n">
        <v>0</v>
      </c>
      <c r="DY174" s="16" t="n">
        <v>0</v>
      </c>
      <c r="DZ174" s="16" t="n">
        <v>0</v>
      </c>
    </row>
    <row r="175" customFormat="false" ht="18.75" hidden="false" customHeight="true" outlineLevel="0" collapsed="false">
      <c r="A175" s="162" t="n">
        <v>5503101</v>
      </c>
      <c r="B175" s="163" t="n">
        <v>5031</v>
      </c>
      <c r="C175" s="162" t="n">
        <v>1</v>
      </c>
      <c r="D175" s="164" t="n">
        <v>40326</v>
      </c>
      <c r="E175" s="162" t="n">
        <v>2010</v>
      </c>
      <c r="F175" s="165" t="n">
        <v>5</v>
      </c>
      <c r="G175" s="166" t="n">
        <v>28</v>
      </c>
      <c r="H175" s="162" t="n">
        <v>645</v>
      </c>
      <c r="I175" s="167" t="n">
        <v>0</v>
      </c>
      <c r="J175" s="167" t="n">
        <v>0</v>
      </c>
      <c r="K175" s="242" t="s">
        <v>95</v>
      </c>
      <c r="L175" s="169" t="n">
        <v>0</v>
      </c>
      <c r="M175" s="170" t="n">
        <v>0</v>
      </c>
      <c r="N175" s="170" t="n">
        <v>20956</v>
      </c>
      <c r="O175" s="235" t="n">
        <f aca="false">IF(H174="","",$M175-$N175+$O174)</f>
        <v>629370</v>
      </c>
      <c r="P175" s="172" t="n">
        <v>0</v>
      </c>
      <c r="Q175" s="173" t="n">
        <v>0</v>
      </c>
      <c r="R175" s="174" t="n">
        <v>-20956</v>
      </c>
      <c r="S175" s="232" t="n">
        <f aca="false">IF(H174="","",$P175-$Q175+$S174)</f>
        <v>9108033</v>
      </c>
      <c r="T175" s="162" t="n">
        <v>0</v>
      </c>
      <c r="V175" s="16" t="n">
        <v>0</v>
      </c>
      <c r="W175" s="16" t="n">
        <v>1760</v>
      </c>
      <c r="X175" s="16" t="n">
        <v>0</v>
      </c>
      <c r="Y175" s="16" t="n">
        <v>0</v>
      </c>
      <c r="Z175" s="16" t="n">
        <v>0</v>
      </c>
      <c r="DA175" s="16" t="n">
        <v>5503101</v>
      </c>
      <c r="DB175" s="16" t="n">
        <v>5031</v>
      </c>
      <c r="DC175" s="16" t="n">
        <v>1</v>
      </c>
      <c r="DD175" s="16" t="n">
        <v>40326</v>
      </c>
      <c r="DE175" s="16" t="n">
        <v>2010</v>
      </c>
      <c r="DF175" s="16" t="n">
        <v>5</v>
      </c>
      <c r="DG175" s="16" t="n">
        <v>28</v>
      </c>
      <c r="DH175" s="16" t="n">
        <v>645</v>
      </c>
      <c r="DI175" s="16" t="n">
        <v>0</v>
      </c>
      <c r="DJ175" s="16" t="n">
        <v>0</v>
      </c>
      <c r="DK175" s="214" t="s">
        <v>95</v>
      </c>
      <c r="DL175" s="16" t="n">
        <v>0</v>
      </c>
      <c r="DM175" s="16" t="n">
        <v>0</v>
      </c>
      <c r="DN175" s="16" t="n">
        <v>20956</v>
      </c>
      <c r="DO175" s="16" t="n">
        <v>-250023</v>
      </c>
      <c r="DP175" s="16" t="n">
        <v>0</v>
      </c>
      <c r="DQ175" s="16" t="n">
        <v>0</v>
      </c>
      <c r="DR175" s="16" t="n">
        <v>-20956</v>
      </c>
      <c r="DS175" s="16" t="n">
        <v>5185453</v>
      </c>
      <c r="DT175" s="16" t="n">
        <v>105001</v>
      </c>
      <c r="DV175" s="16" t="n">
        <v>0</v>
      </c>
      <c r="DW175" s="16" t="n">
        <v>7790</v>
      </c>
      <c r="DX175" s="16" t="n">
        <v>0</v>
      </c>
      <c r="DY175" s="16" t="n">
        <v>0</v>
      </c>
      <c r="DZ175" s="16" t="n">
        <v>0</v>
      </c>
    </row>
    <row r="176" customFormat="false" ht="18.75" hidden="false" customHeight="true" outlineLevel="0" collapsed="false">
      <c r="A176" s="162" t="n">
        <v>5503201</v>
      </c>
      <c r="B176" s="163" t="n">
        <v>5032</v>
      </c>
      <c r="C176" s="162" t="n">
        <v>1</v>
      </c>
      <c r="D176" s="164" t="n">
        <v>40326</v>
      </c>
      <c r="E176" s="162" t="n">
        <v>2010</v>
      </c>
      <c r="F176" s="165" t="n">
        <v>5</v>
      </c>
      <c r="G176" s="166" t="n">
        <v>28</v>
      </c>
      <c r="H176" s="162" t="n">
        <v>653</v>
      </c>
      <c r="I176" s="167" t="n">
        <v>0</v>
      </c>
      <c r="J176" s="167" t="n">
        <v>0</v>
      </c>
      <c r="K176" s="168" t="s">
        <v>87</v>
      </c>
      <c r="L176" s="169" t="n">
        <v>4</v>
      </c>
      <c r="M176" s="170" t="n">
        <v>0</v>
      </c>
      <c r="N176" s="170" t="n">
        <v>39500</v>
      </c>
      <c r="O176" s="235" t="n">
        <f aca="false">IF(H175="","",$M176-$N176+$O175)</f>
        <v>589870</v>
      </c>
      <c r="P176" s="172" t="n">
        <v>0</v>
      </c>
      <c r="Q176" s="173" t="n">
        <v>0</v>
      </c>
      <c r="R176" s="22" t="n">
        <v>-39500</v>
      </c>
      <c r="S176" s="232" t="n">
        <f aca="false">IF(H175="","",$P176-$Q176+$S175)</f>
        <v>9108033</v>
      </c>
      <c r="T176" s="162" t="n">
        <v>0</v>
      </c>
      <c r="V176" s="16" t="n">
        <v>0</v>
      </c>
      <c r="W176" s="16" t="n">
        <v>100</v>
      </c>
      <c r="X176" s="16" t="n">
        <v>0</v>
      </c>
      <c r="Y176" s="16" t="n">
        <v>0</v>
      </c>
      <c r="Z176" s="16" t="n">
        <v>0</v>
      </c>
      <c r="DA176" s="16" t="n">
        <v>5503201</v>
      </c>
      <c r="DB176" s="16" t="n">
        <v>5032</v>
      </c>
      <c r="DC176" s="16" t="n">
        <v>1</v>
      </c>
      <c r="DD176" s="16" t="n">
        <v>40326</v>
      </c>
      <c r="DE176" s="16" t="n">
        <v>2010</v>
      </c>
      <c r="DF176" s="16" t="n">
        <v>5</v>
      </c>
      <c r="DG176" s="16" t="n">
        <v>28</v>
      </c>
      <c r="DH176" s="16" t="n">
        <v>653</v>
      </c>
      <c r="DI176" s="16" t="n">
        <v>0</v>
      </c>
      <c r="DJ176" s="16" t="n">
        <v>0</v>
      </c>
      <c r="DK176" s="16" t="s">
        <v>87</v>
      </c>
      <c r="DL176" s="16" t="n">
        <v>4</v>
      </c>
      <c r="DM176" s="16" t="n">
        <v>0</v>
      </c>
      <c r="DN176" s="16" t="n">
        <v>39500</v>
      </c>
      <c r="DO176" s="16" t="n">
        <v>-289523</v>
      </c>
      <c r="DP176" s="16" t="n">
        <v>0</v>
      </c>
      <c r="DQ176" s="16" t="n">
        <v>0</v>
      </c>
      <c r="DR176" s="16" t="n">
        <v>-39500</v>
      </c>
      <c r="DS176" s="16" t="n">
        <v>5185453</v>
      </c>
      <c r="DT176" s="16" t="n">
        <v>0</v>
      </c>
      <c r="DV176" s="16" t="n">
        <v>0</v>
      </c>
      <c r="DW176" s="16" t="n">
        <v>6000</v>
      </c>
      <c r="DX176" s="16" t="n">
        <v>0</v>
      </c>
      <c r="DY176" s="16" t="n">
        <v>0</v>
      </c>
      <c r="DZ176" s="16" t="n">
        <v>0</v>
      </c>
    </row>
    <row r="177" customFormat="false" ht="18.75" hidden="false" customHeight="true" outlineLevel="0" collapsed="false">
      <c r="A177" s="162" t="n">
        <v>5503301</v>
      </c>
      <c r="B177" s="163" t="n">
        <v>5033</v>
      </c>
      <c r="C177" s="162" t="n">
        <v>1</v>
      </c>
      <c r="D177" s="164" t="n">
        <v>40324</v>
      </c>
      <c r="E177" s="162" t="n">
        <v>2010</v>
      </c>
      <c r="F177" s="165" t="n">
        <v>5</v>
      </c>
      <c r="G177" s="166" t="n">
        <v>26</v>
      </c>
      <c r="H177" s="162" t="n">
        <v>686</v>
      </c>
      <c r="I177" s="167" t="n">
        <v>0</v>
      </c>
      <c r="J177" s="167" t="n">
        <v>0</v>
      </c>
      <c r="K177" s="168" t="s">
        <v>87</v>
      </c>
      <c r="L177" s="169" t="s">
        <v>88</v>
      </c>
      <c r="M177" s="170" t="n">
        <v>0</v>
      </c>
      <c r="N177" s="170" t="n">
        <v>0</v>
      </c>
      <c r="O177" s="235" t="n">
        <f aca="false">IF(H176="","",$M177-$N177+$O176)</f>
        <v>589870</v>
      </c>
      <c r="P177" s="172" t="n">
        <v>0</v>
      </c>
      <c r="Q177" s="173" t="n">
        <v>3007</v>
      </c>
      <c r="R177" s="22" t="n">
        <v>-3007</v>
      </c>
      <c r="S177" s="232" t="n">
        <f aca="false">IF(H176="","",$P177-$Q177+$S176)</f>
        <v>9105026</v>
      </c>
      <c r="T177" s="162" t="n">
        <v>105001</v>
      </c>
      <c r="V177" s="16" t="n">
        <v>0</v>
      </c>
      <c r="W177" s="16" t="n">
        <v>30630</v>
      </c>
      <c r="X177" s="16" t="n">
        <v>0</v>
      </c>
      <c r="Y177" s="16" t="n">
        <v>0</v>
      </c>
      <c r="Z177" s="16" t="n">
        <v>0</v>
      </c>
      <c r="DA177" s="16" t="n">
        <v>5503301</v>
      </c>
      <c r="DB177" s="16" t="n">
        <v>5033</v>
      </c>
      <c r="DC177" s="16" t="n">
        <v>1</v>
      </c>
      <c r="DD177" s="16" t="n">
        <v>40324</v>
      </c>
      <c r="DE177" s="16" t="n">
        <v>2010</v>
      </c>
      <c r="DF177" s="16" t="n">
        <v>5</v>
      </c>
      <c r="DG177" s="16" t="n">
        <v>26</v>
      </c>
      <c r="DH177" s="16" t="n">
        <v>686</v>
      </c>
      <c r="DI177" s="16" t="n">
        <v>0</v>
      </c>
      <c r="DJ177" s="16" t="n">
        <v>0</v>
      </c>
      <c r="DK177" s="16" t="s">
        <v>87</v>
      </c>
      <c r="DL177" s="16" t="s">
        <v>88</v>
      </c>
      <c r="DM177" s="16" t="n">
        <v>0</v>
      </c>
      <c r="DN177" s="16" t="n">
        <v>0</v>
      </c>
      <c r="DO177" s="16" t="n">
        <v>-289523</v>
      </c>
      <c r="DP177" s="16" t="n">
        <v>0</v>
      </c>
      <c r="DQ177" s="16" t="n">
        <v>3007</v>
      </c>
      <c r="DR177" s="16" t="n">
        <v>-3007</v>
      </c>
      <c r="DS177" s="16" t="n">
        <v>5182446</v>
      </c>
      <c r="DT177" s="16" t="n">
        <v>105001</v>
      </c>
      <c r="DV177" s="16" t="n">
        <v>0</v>
      </c>
      <c r="DW177" s="16" t="n">
        <v>60315</v>
      </c>
      <c r="DX177" s="16" t="n">
        <v>0</v>
      </c>
      <c r="DY177" s="16" t="n">
        <v>0</v>
      </c>
      <c r="DZ177" s="16" t="n">
        <v>0</v>
      </c>
    </row>
    <row r="178" customFormat="false" ht="18.75" hidden="false" customHeight="true" outlineLevel="0" collapsed="false">
      <c r="A178" s="162" t="s">
        <v>177</v>
      </c>
      <c r="B178" s="163" t="n">
        <v>5034</v>
      </c>
      <c r="C178" s="162" t="n">
        <v>1</v>
      </c>
      <c r="D178" s="164" t="n">
        <v>40303</v>
      </c>
      <c r="E178" s="162" t="n">
        <v>2010</v>
      </c>
      <c r="F178" s="165" t="n">
        <v>5</v>
      </c>
      <c r="G178" s="166" t="n">
        <v>5</v>
      </c>
      <c r="H178" s="162" t="n">
        <v>124</v>
      </c>
      <c r="I178" s="243" t="s">
        <v>44</v>
      </c>
      <c r="J178" s="243" t="s">
        <v>178</v>
      </c>
      <c r="L178" s="169" t="n">
        <v>124003</v>
      </c>
      <c r="M178" s="170" t="n">
        <v>0</v>
      </c>
      <c r="N178" s="170" t="n">
        <v>5775</v>
      </c>
      <c r="O178" s="235" t="n">
        <f aca="false">IF(H177="","",$M178-$N178+$O177)</f>
        <v>584095</v>
      </c>
      <c r="P178" s="172" t="n">
        <v>0</v>
      </c>
      <c r="Q178" s="173" t="n">
        <v>0</v>
      </c>
      <c r="R178" s="22" t="n">
        <v>-5775</v>
      </c>
      <c r="S178" s="232" t="n">
        <f aca="false">IF(H177="","",$P178-$Q178+$S177)</f>
        <v>9105026</v>
      </c>
      <c r="T178" s="162" t="n">
        <v>0</v>
      </c>
      <c r="V178" s="16" t="n">
        <v>0</v>
      </c>
      <c r="W178" s="16" t="n">
        <v>2000</v>
      </c>
      <c r="X178" s="16" t="n">
        <v>0</v>
      </c>
      <c r="Y178" s="16" t="n">
        <v>0</v>
      </c>
      <c r="Z178" s="16" t="n">
        <v>0</v>
      </c>
      <c r="DA178" s="16" t="s">
        <v>177</v>
      </c>
      <c r="DB178" s="16" t="n">
        <v>5034</v>
      </c>
      <c r="DC178" s="16" t="n">
        <v>1</v>
      </c>
      <c r="DD178" s="16" t="n">
        <v>40303</v>
      </c>
      <c r="DE178" s="16" t="n">
        <v>2010</v>
      </c>
      <c r="DF178" s="16" t="n">
        <v>5</v>
      </c>
      <c r="DG178" s="16" t="n">
        <v>5</v>
      </c>
      <c r="DH178" s="16" t="n">
        <v>124</v>
      </c>
      <c r="DI178" s="214" t="s">
        <v>44</v>
      </c>
      <c r="DJ178" s="214" t="s">
        <v>178</v>
      </c>
      <c r="DL178" s="16" t="n">
        <v>124003</v>
      </c>
      <c r="DM178" s="16" t="n">
        <v>0</v>
      </c>
      <c r="DN178" s="16" t="n">
        <v>5775</v>
      </c>
      <c r="DO178" s="16" t="n">
        <v>2765101</v>
      </c>
      <c r="DP178" s="16" t="n">
        <v>0</v>
      </c>
      <c r="DQ178" s="16" t="n">
        <v>0</v>
      </c>
      <c r="DR178" s="16" t="n">
        <v>-5775</v>
      </c>
      <c r="DS178" s="16" t="n">
        <v>4291164</v>
      </c>
      <c r="DT178" s="16" t="n">
        <v>0</v>
      </c>
      <c r="DV178" s="16" t="n">
        <v>0</v>
      </c>
      <c r="DW178" s="16" t="n">
        <v>7850</v>
      </c>
      <c r="DX178" s="16" t="n">
        <v>0</v>
      </c>
      <c r="DY178" s="16" t="n">
        <v>0</v>
      </c>
      <c r="DZ178" s="16" t="n">
        <v>0</v>
      </c>
    </row>
    <row r="179" customFormat="false" ht="18.75" hidden="false" customHeight="true" outlineLevel="0" collapsed="false">
      <c r="A179" s="162" t="n">
        <v>5503401</v>
      </c>
      <c r="B179" s="163" t="n">
        <v>5034</v>
      </c>
      <c r="C179" s="162" t="n">
        <v>1</v>
      </c>
      <c r="D179" s="164" t="n">
        <v>40303</v>
      </c>
      <c r="E179" s="162" t="n">
        <v>2010</v>
      </c>
      <c r="F179" s="165" t="n">
        <v>5</v>
      </c>
      <c r="G179" s="166" t="n">
        <v>5</v>
      </c>
      <c r="H179" s="162" t="n">
        <v>686</v>
      </c>
      <c r="I179" s="167" t="n">
        <v>0</v>
      </c>
      <c r="J179" s="167" t="n">
        <v>0</v>
      </c>
      <c r="K179" s="168" t="s">
        <v>87</v>
      </c>
      <c r="L179" s="169" t="s">
        <v>88</v>
      </c>
      <c r="M179" s="170" t="n">
        <v>0</v>
      </c>
      <c r="N179" s="170" t="n">
        <v>5775</v>
      </c>
      <c r="O179" s="235" t="n">
        <f aca="false">IF(H178="","",$M179-$N179+$O178)</f>
        <v>578320</v>
      </c>
      <c r="P179" s="172" t="n">
        <v>0</v>
      </c>
      <c r="Q179" s="173" t="n">
        <v>0</v>
      </c>
      <c r="R179" s="22" t="n">
        <v>-5775</v>
      </c>
      <c r="S179" s="232" t="n">
        <f aca="false">IF(H178="","",$P179-$Q179+$S178)</f>
        <v>9105026</v>
      </c>
      <c r="T179" s="162" t="n">
        <v>0</v>
      </c>
      <c r="V179" s="16" t="n">
        <v>0</v>
      </c>
      <c r="W179" s="16" t="n">
        <v>6348</v>
      </c>
      <c r="X179" s="16" t="n">
        <v>0</v>
      </c>
      <c r="Y179" s="16" t="n">
        <v>0</v>
      </c>
      <c r="Z179" s="16" t="n">
        <v>0</v>
      </c>
      <c r="DA179" s="16" t="n">
        <v>5503401</v>
      </c>
      <c r="DB179" s="16" t="n">
        <v>5034</v>
      </c>
      <c r="DC179" s="16" t="n">
        <v>1</v>
      </c>
      <c r="DD179" s="16" t="n">
        <v>40303</v>
      </c>
      <c r="DE179" s="16" t="n">
        <v>2010</v>
      </c>
      <c r="DF179" s="16" t="n">
        <v>5</v>
      </c>
      <c r="DG179" s="16" t="n">
        <v>5</v>
      </c>
      <c r="DH179" s="16" t="n">
        <v>686</v>
      </c>
      <c r="DI179" s="16" t="n">
        <v>0</v>
      </c>
      <c r="DJ179" s="16" t="n">
        <v>0</v>
      </c>
      <c r="DK179" s="16" t="s">
        <v>87</v>
      </c>
      <c r="DL179" s="16" t="s">
        <v>88</v>
      </c>
      <c r="DM179" s="16" t="n">
        <v>0</v>
      </c>
      <c r="DN179" s="16" t="n">
        <v>5775</v>
      </c>
      <c r="DO179" s="16" t="n">
        <v>-295298</v>
      </c>
      <c r="DP179" s="16" t="n">
        <v>0</v>
      </c>
      <c r="DQ179" s="16" t="n">
        <v>0</v>
      </c>
      <c r="DR179" s="16" t="n">
        <v>-5775</v>
      </c>
      <c r="DS179" s="16" t="n">
        <v>5182446</v>
      </c>
      <c r="DT179" s="16" t="n">
        <v>0</v>
      </c>
      <c r="DV179" s="16" t="n">
        <v>0</v>
      </c>
      <c r="DW179" s="16" t="n">
        <v>100</v>
      </c>
      <c r="DX179" s="16" t="n">
        <v>0</v>
      </c>
      <c r="DY179" s="16" t="n">
        <v>0</v>
      </c>
      <c r="DZ179" s="16" t="n">
        <v>0</v>
      </c>
    </row>
    <row r="180" customFormat="false" ht="18.75" hidden="false" customHeight="true" outlineLevel="0" collapsed="false">
      <c r="A180" s="162" t="n">
        <v>5503501</v>
      </c>
      <c r="B180" s="163" t="n">
        <v>5035</v>
      </c>
      <c r="C180" s="162" t="n">
        <v>1</v>
      </c>
      <c r="D180" s="164" t="n">
        <v>40329</v>
      </c>
      <c r="E180" s="162" t="n">
        <v>2010</v>
      </c>
      <c r="F180" s="165" t="n">
        <v>5</v>
      </c>
      <c r="G180" s="166" t="n">
        <v>31</v>
      </c>
      <c r="H180" s="162" t="n">
        <v>686</v>
      </c>
      <c r="I180" s="167" t="n">
        <v>0</v>
      </c>
      <c r="J180" s="167" t="n">
        <v>0</v>
      </c>
      <c r="K180" s="168" t="s">
        <v>87</v>
      </c>
      <c r="L180" s="169" t="s">
        <v>88</v>
      </c>
      <c r="M180" s="170" t="n">
        <v>0</v>
      </c>
      <c r="N180" s="170" t="n">
        <v>5900</v>
      </c>
      <c r="O180" s="235" t="n">
        <f aca="false">IF(H179="","",$M180-$N180+$O179)</f>
        <v>572420</v>
      </c>
      <c r="P180" s="172" t="n">
        <v>0</v>
      </c>
      <c r="Q180" s="173" t="n">
        <v>0</v>
      </c>
      <c r="R180" s="22" t="n">
        <v>-5900</v>
      </c>
      <c r="S180" s="232" t="n">
        <f aca="false">IF(H179="","",$P180-$Q180+$S179)</f>
        <v>9105026</v>
      </c>
      <c r="T180" s="162" t="n">
        <v>0</v>
      </c>
      <c r="V180" s="16" t="n">
        <v>0</v>
      </c>
      <c r="W180" s="16" t="n">
        <v>109815</v>
      </c>
      <c r="X180" s="16" t="n">
        <v>0</v>
      </c>
      <c r="Y180" s="16" t="n">
        <v>0</v>
      </c>
      <c r="Z180" s="16" t="n">
        <v>0</v>
      </c>
      <c r="DA180" s="16" t="n">
        <v>5503501</v>
      </c>
      <c r="DB180" s="16" t="n">
        <v>5035</v>
      </c>
      <c r="DC180" s="16" t="n">
        <v>1</v>
      </c>
      <c r="DD180" s="16" t="n">
        <v>40329</v>
      </c>
      <c r="DE180" s="16" t="n">
        <v>2010</v>
      </c>
      <c r="DF180" s="16" t="n">
        <v>5</v>
      </c>
      <c r="DG180" s="16" t="n">
        <v>31</v>
      </c>
      <c r="DH180" s="16" t="n">
        <v>686</v>
      </c>
      <c r="DI180" s="16" t="n">
        <v>0</v>
      </c>
      <c r="DJ180" s="16" t="n">
        <v>0</v>
      </c>
      <c r="DK180" s="16" t="s">
        <v>87</v>
      </c>
      <c r="DL180" s="16" t="s">
        <v>88</v>
      </c>
      <c r="DM180" s="16" t="n">
        <v>0</v>
      </c>
      <c r="DN180" s="16" t="n">
        <v>5900</v>
      </c>
      <c r="DO180" s="16" t="n">
        <v>-301198</v>
      </c>
      <c r="DP180" s="16" t="n">
        <v>0</v>
      </c>
      <c r="DQ180" s="16" t="n">
        <v>0</v>
      </c>
      <c r="DR180" s="16" t="n">
        <v>-5900</v>
      </c>
      <c r="DS180" s="16" t="n">
        <v>5182446</v>
      </c>
      <c r="DT180" s="16" t="n">
        <v>0</v>
      </c>
      <c r="DV180" s="16" t="n">
        <v>0</v>
      </c>
      <c r="DW180" s="16" t="n">
        <v>51470</v>
      </c>
      <c r="DX180" s="16" t="n">
        <v>0</v>
      </c>
      <c r="DY180" s="16" t="n">
        <v>0</v>
      </c>
      <c r="DZ180" s="16" t="n">
        <v>0</v>
      </c>
    </row>
    <row r="181" customFormat="false" ht="18.75" hidden="false" customHeight="true" outlineLevel="0" collapsed="false">
      <c r="A181" s="162" t="s">
        <v>179</v>
      </c>
      <c r="B181" s="163" t="n">
        <v>5036</v>
      </c>
      <c r="C181" s="162" t="n">
        <v>1</v>
      </c>
      <c r="D181" s="164" t="n">
        <v>40309</v>
      </c>
      <c r="E181" s="162" t="n">
        <v>2010</v>
      </c>
      <c r="F181" s="165" t="n">
        <v>5</v>
      </c>
      <c r="G181" s="166" t="n">
        <v>11</v>
      </c>
      <c r="H181" s="162" t="n">
        <v>665</v>
      </c>
      <c r="I181" s="243" t="s">
        <v>180</v>
      </c>
      <c r="M181" s="170" t="n">
        <v>0</v>
      </c>
      <c r="N181" s="170" t="n">
        <v>1590</v>
      </c>
      <c r="O181" s="235" t="n">
        <f aca="false">IF(H180="","",$M181-$N181+$O180)</f>
        <v>570830</v>
      </c>
      <c r="P181" s="172" t="n">
        <v>0</v>
      </c>
      <c r="Q181" s="173" t="n">
        <v>0</v>
      </c>
      <c r="R181" s="22" t="n">
        <v>-1590</v>
      </c>
      <c r="S181" s="232" t="n">
        <f aca="false">IF(H180="","",$P181-$Q181+$S180)</f>
        <v>9105026</v>
      </c>
      <c r="T181" s="226" t="n">
        <v>105001</v>
      </c>
      <c r="V181" s="16" t="n">
        <v>0</v>
      </c>
      <c r="W181" s="16" t="n">
        <v>25456</v>
      </c>
      <c r="X181" s="16" t="n">
        <v>0</v>
      </c>
      <c r="Y181" s="16" t="n">
        <v>0</v>
      </c>
      <c r="Z181" s="16" t="n">
        <v>0</v>
      </c>
      <c r="DA181" s="16" t="s">
        <v>179</v>
      </c>
      <c r="DB181" s="16" t="n">
        <v>5036</v>
      </c>
      <c r="DC181" s="16" t="n">
        <v>1</v>
      </c>
      <c r="DD181" s="16" t="n">
        <v>40309</v>
      </c>
      <c r="DE181" s="16" t="n">
        <v>2010</v>
      </c>
      <c r="DF181" s="16" t="n">
        <v>5</v>
      </c>
      <c r="DG181" s="16" t="n">
        <v>11</v>
      </c>
      <c r="DH181" s="16" t="n">
        <v>665</v>
      </c>
      <c r="DI181" s="214" t="s">
        <v>180</v>
      </c>
      <c r="DM181" s="16" t="n">
        <v>0</v>
      </c>
      <c r="DN181" s="16" t="n">
        <v>1590</v>
      </c>
      <c r="DO181" s="16" t="n">
        <v>2763511</v>
      </c>
      <c r="DP181" s="16" t="n">
        <v>0</v>
      </c>
      <c r="DQ181" s="16" t="n">
        <v>0</v>
      </c>
      <c r="DR181" s="16" t="n">
        <v>-1590</v>
      </c>
      <c r="DS181" s="16" t="n">
        <v>4291164</v>
      </c>
      <c r="DT181" s="16" t="n">
        <v>105001</v>
      </c>
      <c r="DV181" s="16" t="n">
        <v>0</v>
      </c>
      <c r="DW181" s="16" t="n">
        <v>53630</v>
      </c>
      <c r="DX181" s="16" t="n">
        <v>0</v>
      </c>
      <c r="DY181" s="16" t="n">
        <v>0</v>
      </c>
      <c r="DZ181" s="16" t="n">
        <v>0</v>
      </c>
    </row>
    <row r="182" customFormat="false" ht="18.75" hidden="false" customHeight="true" outlineLevel="0" collapsed="false">
      <c r="A182" s="162" t="n">
        <v>5503601</v>
      </c>
      <c r="B182" s="163" t="n">
        <v>5036</v>
      </c>
      <c r="C182" s="162" t="n">
        <v>1</v>
      </c>
      <c r="D182" s="164" t="n">
        <v>40309</v>
      </c>
      <c r="E182" s="162" t="n">
        <v>2010</v>
      </c>
      <c r="F182" s="165" t="n">
        <v>5</v>
      </c>
      <c r="G182" s="166" t="n">
        <v>11</v>
      </c>
      <c r="H182" s="226" t="n">
        <v>665</v>
      </c>
      <c r="I182" s="167" t="n">
        <v>0</v>
      </c>
      <c r="J182" s="167" t="n">
        <v>0</v>
      </c>
      <c r="K182" s="168" t="s">
        <v>87</v>
      </c>
      <c r="L182" s="233" t="n">
        <v>0</v>
      </c>
      <c r="M182" s="170" t="n">
        <v>0</v>
      </c>
      <c r="N182" s="170" t="n">
        <v>1590</v>
      </c>
      <c r="O182" s="235" t="n">
        <f aca="false">IF(H181="","",$M182-$N182+$O181)</f>
        <v>569240</v>
      </c>
      <c r="P182" s="172" t="n">
        <v>0</v>
      </c>
      <c r="Q182" s="173" t="n">
        <v>0</v>
      </c>
      <c r="R182" s="22" t="n">
        <v>-1590</v>
      </c>
      <c r="S182" s="232" t="n">
        <f aca="false">IF(H181="","",$P182-$Q182+$S181)</f>
        <v>9105026</v>
      </c>
      <c r="T182" s="226" t="n">
        <v>0</v>
      </c>
      <c r="V182" s="16" t="n">
        <v>0</v>
      </c>
      <c r="W182" s="16" t="n">
        <v>200</v>
      </c>
      <c r="X182" s="16" t="n">
        <v>0</v>
      </c>
      <c r="Y182" s="16" t="n">
        <v>0</v>
      </c>
      <c r="Z182" s="16" t="n">
        <v>0</v>
      </c>
      <c r="DA182" s="16" t="n">
        <v>5503601</v>
      </c>
      <c r="DB182" s="16" t="n">
        <v>5036</v>
      </c>
      <c r="DC182" s="16" t="n">
        <v>1</v>
      </c>
      <c r="DD182" s="16" t="n">
        <v>40309</v>
      </c>
      <c r="DE182" s="16" t="n">
        <v>2010</v>
      </c>
      <c r="DF182" s="16" t="n">
        <v>5</v>
      </c>
      <c r="DG182" s="16" t="n">
        <v>11</v>
      </c>
      <c r="DH182" s="16" t="n">
        <v>665</v>
      </c>
      <c r="DI182" s="16" t="n">
        <v>0</v>
      </c>
      <c r="DJ182" s="16" t="n">
        <v>0</v>
      </c>
      <c r="DK182" s="16" t="s">
        <v>87</v>
      </c>
      <c r="DL182" s="16" t="n">
        <v>0</v>
      </c>
      <c r="DM182" s="16" t="n">
        <v>0</v>
      </c>
      <c r="DN182" s="16" t="n">
        <v>1590</v>
      </c>
      <c r="DO182" s="16" t="n">
        <v>-302788</v>
      </c>
      <c r="DP182" s="16" t="n">
        <v>0</v>
      </c>
      <c r="DQ182" s="16" t="n">
        <v>0</v>
      </c>
      <c r="DR182" s="16" t="n">
        <v>-1590</v>
      </c>
      <c r="DS182" s="16" t="n">
        <v>5182446</v>
      </c>
      <c r="DT182" s="16" t="n">
        <v>0</v>
      </c>
      <c r="DV182" s="16" t="n">
        <v>0</v>
      </c>
      <c r="DW182" s="16" t="n">
        <v>745</v>
      </c>
      <c r="DX182" s="16" t="n">
        <v>0</v>
      </c>
      <c r="DY182" s="16" t="n">
        <v>0</v>
      </c>
      <c r="DZ182" s="16" t="n">
        <v>0</v>
      </c>
    </row>
    <row r="183" customFormat="false" ht="18.75" hidden="false" customHeight="true" outlineLevel="0" collapsed="false">
      <c r="A183" s="162" t="s">
        <v>181</v>
      </c>
      <c r="B183" s="163" t="n">
        <v>5037</v>
      </c>
      <c r="C183" s="162" t="n">
        <v>1</v>
      </c>
      <c r="D183" s="164" t="n">
        <v>40318</v>
      </c>
      <c r="E183" s="162" t="n">
        <v>2010</v>
      </c>
      <c r="F183" s="165" t="n">
        <v>5</v>
      </c>
      <c r="G183" s="166" t="n">
        <v>20</v>
      </c>
      <c r="H183" s="162" t="n">
        <v>647</v>
      </c>
      <c r="I183" s="243" t="s">
        <v>101</v>
      </c>
      <c r="J183" s="243" t="s">
        <v>167</v>
      </c>
      <c r="L183" s="169" t="n">
        <v>647001</v>
      </c>
      <c r="M183" s="170" t="n">
        <v>0</v>
      </c>
      <c r="N183" s="170" t="n">
        <v>2000</v>
      </c>
      <c r="O183" s="235" t="n">
        <f aca="false">IF(H182="","",$M183-$N183+$O182)</f>
        <v>567240</v>
      </c>
      <c r="P183" s="172" t="n">
        <v>0</v>
      </c>
      <c r="Q183" s="173" t="n">
        <v>0</v>
      </c>
      <c r="R183" s="22" t="n">
        <v>-2000</v>
      </c>
      <c r="S183" s="232" t="n">
        <f aca="false">IF(H182="","",$P183-$Q183+$S182)</f>
        <v>9105026</v>
      </c>
      <c r="T183" s="226" t="n">
        <v>105001</v>
      </c>
      <c r="V183" s="16" t="n">
        <v>0</v>
      </c>
      <c r="W183" s="16" t="n">
        <v>200</v>
      </c>
      <c r="X183" s="16" t="n">
        <v>0</v>
      </c>
      <c r="Y183" s="16" t="n">
        <v>0</v>
      </c>
      <c r="Z183" s="16" t="n">
        <v>0</v>
      </c>
      <c r="DA183" s="16" t="s">
        <v>181</v>
      </c>
      <c r="DB183" s="16" t="n">
        <v>5037</v>
      </c>
      <c r="DC183" s="16" t="n">
        <v>1</v>
      </c>
      <c r="DD183" s="16" t="n">
        <v>40318</v>
      </c>
      <c r="DE183" s="16" t="n">
        <v>2010</v>
      </c>
      <c r="DF183" s="16" t="n">
        <v>5</v>
      </c>
      <c r="DG183" s="16" t="n">
        <v>20</v>
      </c>
      <c r="DH183" s="16" t="n">
        <v>647</v>
      </c>
      <c r="DI183" s="214" t="s">
        <v>101</v>
      </c>
      <c r="DJ183" s="214" t="s">
        <v>167</v>
      </c>
      <c r="DL183" s="16" t="n">
        <v>647001</v>
      </c>
      <c r="DM183" s="16" t="n">
        <v>0</v>
      </c>
      <c r="DN183" s="16" t="n">
        <v>2000</v>
      </c>
      <c r="DO183" s="16" t="n">
        <v>2761511</v>
      </c>
      <c r="DP183" s="16" t="n">
        <v>0</v>
      </c>
      <c r="DQ183" s="16" t="n">
        <v>0</v>
      </c>
      <c r="DR183" s="16" t="n">
        <v>-2000</v>
      </c>
      <c r="DS183" s="16" t="n">
        <v>4291164</v>
      </c>
      <c r="DT183" s="16" t="n">
        <v>0</v>
      </c>
      <c r="DV183" s="16" t="n">
        <v>0</v>
      </c>
      <c r="DW183" s="16" t="n">
        <v>2000</v>
      </c>
      <c r="DX183" s="16" t="n">
        <v>0</v>
      </c>
      <c r="DY183" s="16" t="n">
        <v>0</v>
      </c>
      <c r="DZ183" s="16" t="n">
        <v>0</v>
      </c>
    </row>
    <row r="184" customFormat="false" ht="18.75" hidden="false" customHeight="true" outlineLevel="0" collapsed="false">
      <c r="A184" s="162" t="n">
        <v>5503701</v>
      </c>
      <c r="B184" s="163" t="n">
        <v>5037</v>
      </c>
      <c r="C184" s="162" t="n">
        <v>1</v>
      </c>
      <c r="D184" s="164" t="n">
        <v>40318</v>
      </c>
      <c r="E184" s="162" t="n">
        <v>2010</v>
      </c>
      <c r="F184" s="165" t="n">
        <v>5</v>
      </c>
      <c r="G184" s="166" t="n">
        <v>20</v>
      </c>
      <c r="H184" s="162" t="n">
        <v>687</v>
      </c>
      <c r="I184" s="167" t="n">
        <v>0</v>
      </c>
      <c r="J184" s="167" t="n">
        <v>0</v>
      </c>
      <c r="K184" s="168" t="s">
        <v>87</v>
      </c>
      <c r="L184" s="169" t="s">
        <v>88</v>
      </c>
      <c r="M184" s="170" t="n">
        <v>0</v>
      </c>
      <c r="N184" s="170" t="n">
        <v>2000</v>
      </c>
      <c r="O184" s="235" t="n">
        <f aca="false">IF(H183="","",$M184-$N184+$O183)</f>
        <v>565240</v>
      </c>
      <c r="P184" s="172" t="n">
        <v>0</v>
      </c>
      <c r="Q184" s="173" t="n">
        <v>0</v>
      </c>
      <c r="R184" s="22" t="n">
        <v>-2000</v>
      </c>
      <c r="S184" s="232" t="n">
        <f aca="false">IF(H183="","",$P184-$Q184+$S183)</f>
        <v>9105026</v>
      </c>
      <c r="T184" s="226" t="n">
        <v>0</v>
      </c>
      <c r="V184" s="16" t="n">
        <v>0</v>
      </c>
      <c r="W184" s="16" t="n">
        <v>3859</v>
      </c>
      <c r="X184" s="16" t="n">
        <v>0</v>
      </c>
      <c r="Y184" s="16" t="n">
        <v>0</v>
      </c>
      <c r="Z184" s="16" t="n">
        <v>0</v>
      </c>
      <c r="DA184" s="16" t="n">
        <v>5503701</v>
      </c>
      <c r="DB184" s="16" t="n">
        <v>5037</v>
      </c>
      <c r="DC184" s="16" t="n">
        <v>1</v>
      </c>
      <c r="DD184" s="16" t="n">
        <v>40318</v>
      </c>
      <c r="DE184" s="16" t="n">
        <v>2010</v>
      </c>
      <c r="DF184" s="16" t="n">
        <v>5</v>
      </c>
      <c r="DG184" s="16" t="n">
        <v>20</v>
      </c>
      <c r="DH184" s="16" t="n">
        <v>687</v>
      </c>
      <c r="DI184" s="16" t="n">
        <v>0</v>
      </c>
      <c r="DJ184" s="16" t="n">
        <v>0</v>
      </c>
      <c r="DK184" s="16" t="s">
        <v>87</v>
      </c>
      <c r="DL184" s="16" t="s">
        <v>88</v>
      </c>
      <c r="DM184" s="16" t="n">
        <v>0</v>
      </c>
      <c r="DN184" s="16" t="n">
        <v>2000</v>
      </c>
      <c r="DO184" s="16" t="n">
        <v>-304788</v>
      </c>
      <c r="DP184" s="16" t="n">
        <v>0</v>
      </c>
      <c r="DQ184" s="16" t="n">
        <v>0</v>
      </c>
      <c r="DR184" s="16" t="n">
        <v>-2000</v>
      </c>
      <c r="DS184" s="16" t="n">
        <v>5182446</v>
      </c>
      <c r="DT184" s="16" t="n">
        <v>0</v>
      </c>
      <c r="DV184" s="16" t="n">
        <v>0</v>
      </c>
      <c r="DW184" s="16" t="n">
        <v>6348</v>
      </c>
      <c r="DX184" s="16" t="n">
        <v>0</v>
      </c>
      <c r="DY184" s="16" t="n">
        <v>0</v>
      </c>
      <c r="DZ184" s="16" t="n">
        <v>0</v>
      </c>
    </row>
    <row r="185" customFormat="false" ht="18.75" hidden="false" customHeight="true" outlineLevel="0" collapsed="false">
      <c r="A185" s="162" t="s">
        <v>182</v>
      </c>
      <c r="B185" s="163" t="n">
        <v>5038</v>
      </c>
      <c r="C185" s="162" t="n">
        <v>1</v>
      </c>
      <c r="D185" s="164" t="n">
        <v>40302</v>
      </c>
      <c r="E185" s="162" t="n">
        <v>2010</v>
      </c>
      <c r="F185" s="165" t="n">
        <v>5</v>
      </c>
      <c r="G185" s="166" t="n">
        <v>4</v>
      </c>
      <c r="H185" s="226" t="n">
        <v>690</v>
      </c>
      <c r="I185" s="243" t="s">
        <v>183</v>
      </c>
      <c r="L185" s="233"/>
      <c r="M185" s="170" t="n">
        <v>0</v>
      </c>
      <c r="N185" s="170" t="n">
        <v>2646</v>
      </c>
      <c r="O185" s="235" t="n">
        <f aca="false">IF(H184="","",$M185-$N185+$O184)</f>
        <v>562594</v>
      </c>
      <c r="P185" s="172" t="n">
        <v>0</v>
      </c>
      <c r="Q185" s="173" t="n">
        <v>0</v>
      </c>
      <c r="R185" s="22" t="n">
        <v>-2646</v>
      </c>
      <c r="S185" s="232" t="n">
        <f aca="false">IF(H184="","",$P185-$Q185+$S184)</f>
        <v>9105026</v>
      </c>
      <c r="T185" s="162" t="n">
        <v>0</v>
      </c>
      <c r="V185" s="16" t="n">
        <v>0</v>
      </c>
      <c r="W185" s="16" t="n">
        <v>5783</v>
      </c>
      <c r="X185" s="16" t="n">
        <v>0</v>
      </c>
      <c r="Y185" s="16" t="n">
        <v>0</v>
      </c>
      <c r="Z185" s="16" t="n">
        <v>0</v>
      </c>
      <c r="DA185" s="16" t="s">
        <v>182</v>
      </c>
      <c r="DB185" s="16" t="n">
        <v>5038</v>
      </c>
      <c r="DC185" s="16" t="n">
        <v>1</v>
      </c>
      <c r="DD185" s="16" t="n">
        <v>40302</v>
      </c>
      <c r="DE185" s="16" t="n">
        <v>2010</v>
      </c>
      <c r="DF185" s="16" t="n">
        <v>5</v>
      </c>
      <c r="DG185" s="16" t="n">
        <v>4</v>
      </c>
      <c r="DH185" s="16" t="n">
        <v>690</v>
      </c>
      <c r="DI185" s="214" t="s">
        <v>183</v>
      </c>
      <c r="DM185" s="16" t="n">
        <v>0</v>
      </c>
      <c r="DN185" s="16" t="n">
        <v>2646</v>
      </c>
      <c r="DO185" s="16" t="n">
        <v>2758865</v>
      </c>
      <c r="DP185" s="16" t="n">
        <v>0</v>
      </c>
      <c r="DQ185" s="16" t="n">
        <v>0</v>
      </c>
      <c r="DR185" s="16" t="n">
        <v>-2646</v>
      </c>
      <c r="DS185" s="16" t="n">
        <v>4291164</v>
      </c>
      <c r="DT185" s="16" t="n">
        <v>105001</v>
      </c>
      <c r="DV185" s="16" t="n">
        <v>0</v>
      </c>
      <c r="DW185" s="16" t="n">
        <v>400</v>
      </c>
      <c r="DX185" s="16" t="n">
        <v>0</v>
      </c>
      <c r="DY185" s="16" t="n">
        <v>0</v>
      </c>
      <c r="DZ185" s="16" t="n">
        <v>0</v>
      </c>
    </row>
    <row r="186" customFormat="false" ht="18.75" hidden="false" customHeight="true" outlineLevel="0" collapsed="false">
      <c r="A186" s="162" t="n">
        <v>5503801</v>
      </c>
      <c r="B186" s="163" t="n">
        <v>5038</v>
      </c>
      <c r="C186" s="162" t="n">
        <v>1</v>
      </c>
      <c r="D186" s="164" t="n">
        <v>40302</v>
      </c>
      <c r="E186" s="162" t="n">
        <v>2010</v>
      </c>
      <c r="F186" s="165" t="n">
        <v>5</v>
      </c>
      <c r="G186" s="166" t="n">
        <v>4</v>
      </c>
      <c r="H186" s="162" t="n">
        <v>690</v>
      </c>
      <c r="I186" s="167" t="n">
        <v>0</v>
      </c>
      <c r="J186" s="167" t="n">
        <v>0</v>
      </c>
      <c r="K186" s="168" t="s">
        <v>87</v>
      </c>
      <c r="L186" s="169" t="n">
        <v>0</v>
      </c>
      <c r="M186" s="170" t="n">
        <v>0</v>
      </c>
      <c r="N186" s="170" t="n">
        <v>2646</v>
      </c>
      <c r="O186" s="235" t="n">
        <f aca="false">IF(H185="","",$M186-$N186+$O185)</f>
        <v>559948</v>
      </c>
      <c r="P186" s="172" t="n">
        <v>0</v>
      </c>
      <c r="Q186" s="173" t="n">
        <v>0</v>
      </c>
      <c r="R186" s="174" t="n">
        <v>-2646</v>
      </c>
      <c r="S186" s="232" t="n">
        <f aca="false">IF(H185="","",$P186-$Q186+$S185)</f>
        <v>9105026</v>
      </c>
      <c r="T186" s="226" t="n">
        <v>0</v>
      </c>
      <c r="V186" s="16" t="n">
        <v>0</v>
      </c>
      <c r="W186" s="16" t="n">
        <v>5900</v>
      </c>
      <c r="X186" s="16" t="n">
        <v>0</v>
      </c>
      <c r="Y186" s="16" t="n">
        <v>0</v>
      </c>
      <c r="Z186" s="16" t="n">
        <v>0</v>
      </c>
      <c r="DA186" s="16" t="n">
        <v>5503801</v>
      </c>
      <c r="DB186" s="16" t="n">
        <v>5038</v>
      </c>
      <c r="DC186" s="16" t="n">
        <v>1</v>
      </c>
      <c r="DD186" s="16" t="n">
        <v>40302</v>
      </c>
      <c r="DE186" s="16" t="n">
        <v>2010</v>
      </c>
      <c r="DF186" s="16" t="n">
        <v>5</v>
      </c>
      <c r="DG186" s="16" t="n">
        <v>4</v>
      </c>
      <c r="DH186" s="16" t="n">
        <v>690</v>
      </c>
      <c r="DI186" s="16" t="n">
        <v>0</v>
      </c>
      <c r="DJ186" s="16" t="n">
        <v>0</v>
      </c>
      <c r="DK186" s="16" t="s">
        <v>87</v>
      </c>
      <c r="DL186" s="16" t="n">
        <v>0</v>
      </c>
      <c r="DM186" s="16" t="n">
        <v>0</v>
      </c>
      <c r="DN186" s="16" t="n">
        <v>2646</v>
      </c>
      <c r="DO186" s="16" t="n">
        <v>-307434</v>
      </c>
      <c r="DP186" s="16" t="n">
        <v>0</v>
      </c>
      <c r="DQ186" s="16" t="n">
        <v>0</v>
      </c>
      <c r="DR186" s="16" t="n">
        <v>-2646</v>
      </c>
      <c r="DS186" s="16" t="n">
        <v>5182446</v>
      </c>
      <c r="DT186" s="16" t="n">
        <v>0</v>
      </c>
      <c r="DV186" s="16" t="n">
        <v>0</v>
      </c>
      <c r="DW186" s="16" t="n">
        <v>25201</v>
      </c>
      <c r="DX186" s="16" t="n">
        <v>0</v>
      </c>
      <c r="DY186" s="16" t="n">
        <v>0</v>
      </c>
      <c r="DZ186" s="16" t="n">
        <v>0</v>
      </c>
    </row>
    <row r="187" customFormat="false" ht="18.75" hidden="false" customHeight="true" outlineLevel="0" collapsed="false">
      <c r="A187" s="162" t="s">
        <v>184</v>
      </c>
      <c r="B187" s="163" t="n">
        <v>5038</v>
      </c>
      <c r="C187" s="162" t="n">
        <v>2</v>
      </c>
      <c r="D187" s="164" t="n">
        <v>40305</v>
      </c>
      <c r="E187" s="162" t="n">
        <v>2010</v>
      </c>
      <c r="F187" s="165" t="n">
        <v>5</v>
      </c>
      <c r="G187" s="166" t="n">
        <v>7</v>
      </c>
      <c r="H187" s="226" t="n">
        <v>665</v>
      </c>
      <c r="I187" s="243" t="s">
        <v>180</v>
      </c>
      <c r="J187" s="243" t="s">
        <v>185</v>
      </c>
      <c r="L187" s="233" t="n">
        <v>665001</v>
      </c>
      <c r="M187" s="170" t="n">
        <v>0</v>
      </c>
      <c r="N187" s="170" t="n">
        <v>0</v>
      </c>
      <c r="O187" s="235" t="n">
        <f aca="false">IF(H186="","",$M187-$N187+$O186)</f>
        <v>559948</v>
      </c>
      <c r="P187" s="172" t="n">
        <v>0</v>
      </c>
      <c r="Q187" s="173" t="n">
        <v>15105</v>
      </c>
      <c r="R187" s="174" t="n">
        <v>-15105</v>
      </c>
      <c r="S187" s="232" t="n">
        <f aca="false">IF(H186="","",$P187-$Q187+$S186)</f>
        <v>9089921</v>
      </c>
      <c r="T187" s="226" t="n">
        <v>0</v>
      </c>
      <c r="V187" s="16" t="n">
        <v>0</v>
      </c>
      <c r="W187" s="16" t="n">
        <v>25257</v>
      </c>
      <c r="X187" s="16" t="n">
        <v>0</v>
      </c>
      <c r="Y187" s="16" t="n">
        <v>0</v>
      </c>
      <c r="Z187" s="16" t="n">
        <v>0</v>
      </c>
      <c r="DA187" s="16" t="s">
        <v>184</v>
      </c>
      <c r="DB187" s="16" t="n">
        <v>5038</v>
      </c>
      <c r="DC187" s="16" t="n">
        <v>2</v>
      </c>
      <c r="DD187" s="16" t="n">
        <v>40305</v>
      </c>
      <c r="DE187" s="16" t="n">
        <v>2010</v>
      </c>
      <c r="DF187" s="16" t="n">
        <v>5</v>
      </c>
      <c r="DG187" s="16" t="n">
        <v>7</v>
      </c>
      <c r="DH187" s="16" t="n">
        <v>665</v>
      </c>
      <c r="DI187" s="214" t="s">
        <v>180</v>
      </c>
      <c r="DJ187" s="214" t="s">
        <v>185</v>
      </c>
      <c r="DL187" s="16" t="n">
        <v>665001</v>
      </c>
      <c r="DM187" s="16" t="n">
        <v>0</v>
      </c>
      <c r="DN187" s="16" t="n">
        <v>0</v>
      </c>
      <c r="DO187" s="16" t="n">
        <v>2758865</v>
      </c>
      <c r="DP187" s="16" t="n">
        <v>0</v>
      </c>
      <c r="DQ187" s="16" t="n">
        <v>15105</v>
      </c>
      <c r="DR187" s="16" t="n">
        <v>-15105</v>
      </c>
      <c r="DS187" s="16" t="n">
        <v>4276059</v>
      </c>
      <c r="DT187" s="16" t="n">
        <v>0</v>
      </c>
      <c r="DV187" s="16" t="n">
        <v>0</v>
      </c>
      <c r="DW187" s="16" t="n">
        <v>650</v>
      </c>
      <c r="DX187" s="16" t="n">
        <v>0</v>
      </c>
      <c r="DY187" s="16" t="n">
        <v>0</v>
      </c>
      <c r="DZ187" s="16" t="n">
        <v>0</v>
      </c>
    </row>
    <row r="188" customFormat="false" ht="18.75" hidden="false" customHeight="true" outlineLevel="0" collapsed="false">
      <c r="A188" s="162" t="n">
        <v>5503901</v>
      </c>
      <c r="B188" s="163" t="n">
        <v>5039</v>
      </c>
      <c r="C188" s="162" t="n">
        <v>1</v>
      </c>
      <c r="D188" s="164" t="n">
        <v>40305</v>
      </c>
      <c r="E188" s="162" t="n">
        <v>2010</v>
      </c>
      <c r="F188" s="165" t="n">
        <v>5</v>
      </c>
      <c r="G188" s="166" t="n">
        <v>7</v>
      </c>
      <c r="H188" s="162" t="n">
        <v>690</v>
      </c>
      <c r="I188" s="167" t="n">
        <v>0</v>
      </c>
      <c r="J188" s="167" t="n">
        <v>0</v>
      </c>
      <c r="K188" s="168" t="s">
        <v>87</v>
      </c>
      <c r="L188" s="169" t="n">
        <v>0</v>
      </c>
      <c r="M188" s="170" t="n">
        <v>0</v>
      </c>
      <c r="N188" s="170" t="n">
        <v>0</v>
      </c>
      <c r="O188" s="235" t="n">
        <f aca="false">IF(H187="","",$M188-$N188+$O187)</f>
        <v>559948</v>
      </c>
      <c r="P188" s="172" t="n">
        <v>0</v>
      </c>
      <c r="Q188" s="173" t="n">
        <v>15105</v>
      </c>
      <c r="R188" s="174" t="n">
        <v>-15105</v>
      </c>
      <c r="S188" s="232" t="n">
        <f aca="false">IF(H187="","",$P188-$Q188+$S187)</f>
        <v>9074816</v>
      </c>
      <c r="T188" s="226" t="n">
        <v>0</v>
      </c>
      <c r="V188" s="16" t="n">
        <v>0</v>
      </c>
      <c r="W188" s="16" t="n">
        <v>780</v>
      </c>
      <c r="X188" s="16" t="n">
        <v>0</v>
      </c>
      <c r="Y188" s="16" t="n">
        <v>0</v>
      </c>
      <c r="Z188" s="16" t="n">
        <v>0</v>
      </c>
      <c r="DA188" s="16" t="n">
        <v>5503901</v>
      </c>
      <c r="DB188" s="16" t="n">
        <v>5039</v>
      </c>
      <c r="DC188" s="16" t="n">
        <v>1</v>
      </c>
      <c r="DD188" s="16" t="n">
        <v>40305</v>
      </c>
      <c r="DE188" s="16" t="n">
        <v>2010</v>
      </c>
      <c r="DF188" s="16" t="n">
        <v>5</v>
      </c>
      <c r="DG188" s="16" t="n">
        <v>7</v>
      </c>
      <c r="DH188" s="16" t="n">
        <v>690</v>
      </c>
      <c r="DI188" s="16" t="n">
        <v>0</v>
      </c>
      <c r="DJ188" s="16" t="n">
        <v>0</v>
      </c>
      <c r="DK188" s="16" t="s">
        <v>87</v>
      </c>
      <c r="DL188" s="16" t="n">
        <v>0</v>
      </c>
      <c r="DM188" s="16" t="n">
        <v>0</v>
      </c>
      <c r="DN188" s="16" t="n">
        <v>0</v>
      </c>
      <c r="DO188" s="16" t="n">
        <v>-307434</v>
      </c>
      <c r="DP188" s="16" t="n">
        <v>0</v>
      </c>
      <c r="DQ188" s="16" t="n">
        <v>15105</v>
      </c>
      <c r="DR188" s="16" t="n">
        <v>-15105</v>
      </c>
      <c r="DS188" s="16" t="n">
        <v>5167341</v>
      </c>
      <c r="DT188" s="16" t="n">
        <v>105001</v>
      </c>
      <c r="DV188" s="16" t="n">
        <v>0</v>
      </c>
      <c r="DW188" s="16" t="n">
        <v>300</v>
      </c>
      <c r="DX188" s="16" t="n">
        <v>0</v>
      </c>
      <c r="DY188" s="16" t="n">
        <v>0</v>
      </c>
      <c r="DZ188" s="16" t="n">
        <v>0</v>
      </c>
    </row>
    <row r="189" customFormat="false" ht="18.75" hidden="false" customHeight="true" outlineLevel="0" collapsed="false">
      <c r="A189" s="162" t="s">
        <v>186</v>
      </c>
      <c r="B189" s="163" t="n">
        <v>5040</v>
      </c>
      <c r="C189" s="162" t="n">
        <v>1</v>
      </c>
      <c r="D189" s="164" t="n">
        <v>40305</v>
      </c>
      <c r="E189" s="162" t="n">
        <v>2010</v>
      </c>
      <c r="F189" s="165" t="n">
        <v>5</v>
      </c>
      <c r="G189" s="166" t="n">
        <v>7</v>
      </c>
      <c r="H189" s="226" t="n">
        <v>647</v>
      </c>
      <c r="I189" s="243" t="s">
        <v>101</v>
      </c>
      <c r="J189" s="243" t="s">
        <v>167</v>
      </c>
      <c r="L189" s="169" t="n">
        <v>647001</v>
      </c>
      <c r="M189" s="170" t="n">
        <v>0</v>
      </c>
      <c r="N189" s="170" t="n">
        <v>0</v>
      </c>
      <c r="O189" s="235" t="n">
        <f aca="false">IF(H188="","",$M189-$N189+$O188)</f>
        <v>559948</v>
      </c>
      <c r="P189" s="172" t="n">
        <v>0</v>
      </c>
      <c r="Q189" s="173" t="n">
        <v>2730</v>
      </c>
      <c r="R189" s="22" t="n">
        <v>-2730</v>
      </c>
      <c r="S189" s="232" t="n">
        <f aca="false">IF(H188="","",$P189-$Q189+$S188)</f>
        <v>9072086</v>
      </c>
      <c r="T189" s="226" t="n">
        <v>0</v>
      </c>
      <c r="V189" s="16" t="n">
        <v>0</v>
      </c>
      <c r="W189" s="16" t="n">
        <v>538</v>
      </c>
      <c r="X189" s="16" t="n">
        <v>0</v>
      </c>
      <c r="Y189" s="16" t="n">
        <v>0</v>
      </c>
      <c r="Z189" s="16" t="n">
        <v>0</v>
      </c>
      <c r="DA189" s="16" t="s">
        <v>186</v>
      </c>
      <c r="DB189" s="16" t="n">
        <v>5040</v>
      </c>
      <c r="DC189" s="16" t="n">
        <v>1</v>
      </c>
      <c r="DD189" s="16" t="n">
        <v>40305</v>
      </c>
      <c r="DE189" s="16" t="n">
        <v>2010</v>
      </c>
      <c r="DF189" s="16" t="n">
        <v>5</v>
      </c>
      <c r="DG189" s="16" t="n">
        <v>7</v>
      </c>
      <c r="DH189" s="16" t="n">
        <v>647</v>
      </c>
      <c r="DI189" s="214" t="s">
        <v>101</v>
      </c>
      <c r="DJ189" s="214" t="s">
        <v>167</v>
      </c>
      <c r="DL189" s="16" t="n">
        <v>647001</v>
      </c>
      <c r="DM189" s="16" t="n">
        <v>0</v>
      </c>
      <c r="DN189" s="16" t="n">
        <v>0</v>
      </c>
      <c r="DO189" s="16" t="n">
        <v>2758865</v>
      </c>
      <c r="DP189" s="16" t="n">
        <v>0</v>
      </c>
      <c r="DQ189" s="16" t="n">
        <v>2730</v>
      </c>
      <c r="DR189" s="16" t="n">
        <v>-2730</v>
      </c>
      <c r="DS189" s="16" t="n">
        <v>4273329</v>
      </c>
      <c r="DT189" s="16" t="n">
        <v>105001</v>
      </c>
      <c r="DV189" s="16" t="n">
        <v>0</v>
      </c>
      <c r="DW189" s="16" t="n">
        <v>300</v>
      </c>
      <c r="DX189" s="16" t="n">
        <v>0</v>
      </c>
      <c r="DY189" s="16" t="n">
        <v>0</v>
      </c>
      <c r="DZ189" s="16" t="n">
        <v>0</v>
      </c>
    </row>
    <row r="190" customFormat="false" ht="18.75" hidden="false" customHeight="true" outlineLevel="0" collapsed="false">
      <c r="A190" s="162" t="n">
        <v>5504001</v>
      </c>
      <c r="B190" s="163" t="n">
        <v>5040</v>
      </c>
      <c r="C190" s="162" t="n">
        <v>1</v>
      </c>
      <c r="D190" s="164" t="n">
        <v>40305</v>
      </c>
      <c r="E190" s="162" t="n">
        <v>2010</v>
      </c>
      <c r="F190" s="165" t="n">
        <v>5</v>
      </c>
      <c r="G190" s="166" t="n">
        <v>7</v>
      </c>
      <c r="H190" s="162" t="n">
        <v>647</v>
      </c>
      <c r="I190" s="167" t="n">
        <v>0</v>
      </c>
      <c r="J190" s="167" t="n">
        <v>0</v>
      </c>
      <c r="K190" s="242" t="s">
        <v>90</v>
      </c>
      <c r="L190" s="169" t="n">
        <v>0</v>
      </c>
      <c r="M190" s="170" t="n">
        <v>0</v>
      </c>
      <c r="N190" s="170" t="n">
        <v>0</v>
      </c>
      <c r="O190" s="235" t="n">
        <f aca="false">IF(H189="","",$M190-$N190+$O189)</f>
        <v>559948</v>
      </c>
      <c r="P190" s="172" t="n">
        <v>0</v>
      </c>
      <c r="Q190" s="173" t="n">
        <v>2730</v>
      </c>
      <c r="R190" s="22" t="n">
        <v>-2730</v>
      </c>
      <c r="S190" s="232" t="n">
        <f aca="false">IF(H189="","",$P190-$Q190+$S189)</f>
        <v>9069356</v>
      </c>
      <c r="T190" s="226" t="n">
        <v>105001</v>
      </c>
      <c r="V190" s="16" t="n">
        <v>0</v>
      </c>
      <c r="W190" s="16" t="n">
        <v>300</v>
      </c>
      <c r="X190" s="16" t="n">
        <v>0</v>
      </c>
      <c r="Y190" s="16" t="n">
        <v>0</v>
      </c>
      <c r="Z190" s="16" t="n">
        <v>0</v>
      </c>
      <c r="DA190" s="16" t="n">
        <v>5504001</v>
      </c>
      <c r="DB190" s="16" t="n">
        <v>5040</v>
      </c>
      <c r="DC190" s="16" t="n">
        <v>1</v>
      </c>
      <c r="DD190" s="16" t="n">
        <v>40305</v>
      </c>
      <c r="DE190" s="16" t="n">
        <v>2010</v>
      </c>
      <c r="DF190" s="16" t="n">
        <v>5</v>
      </c>
      <c r="DG190" s="16" t="n">
        <v>7</v>
      </c>
      <c r="DH190" s="16" t="n">
        <v>647</v>
      </c>
      <c r="DI190" s="16" t="n">
        <v>0</v>
      </c>
      <c r="DJ190" s="16" t="n">
        <v>0</v>
      </c>
      <c r="DK190" s="214" t="s">
        <v>90</v>
      </c>
      <c r="DL190" s="16" t="n">
        <v>0</v>
      </c>
      <c r="DM190" s="16" t="n">
        <v>0</v>
      </c>
      <c r="DN190" s="16" t="n">
        <v>0</v>
      </c>
      <c r="DO190" s="16" t="n">
        <v>-307434</v>
      </c>
      <c r="DP190" s="16" t="n">
        <v>0</v>
      </c>
      <c r="DQ190" s="16" t="n">
        <v>2730</v>
      </c>
      <c r="DR190" s="16" t="n">
        <v>-2730</v>
      </c>
      <c r="DS190" s="16" t="n">
        <v>5164611</v>
      </c>
      <c r="DT190" s="16" t="n">
        <v>0</v>
      </c>
      <c r="DV190" s="16" t="n">
        <v>0</v>
      </c>
      <c r="DW190" s="16" t="n">
        <v>83</v>
      </c>
      <c r="DX190" s="16" t="n">
        <v>0</v>
      </c>
      <c r="DY190" s="16" t="n">
        <v>0</v>
      </c>
      <c r="DZ190" s="16" t="n">
        <v>0</v>
      </c>
    </row>
    <row r="191" customFormat="false" ht="18.75" hidden="false" customHeight="true" outlineLevel="0" collapsed="false">
      <c r="A191" s="162" t="s">
        <v>187</v>
      </c>
      <c r="B191" s="163" t="n">
        <v>5041</v>
      </c>
      <c r="C191" s="162" t="n">
        <v>1</v>
      </c>
      <c r="D191" s="164" t="n">
        <v>40308</v>
      </c>
      <c r="E191" s="162" t="n">
        <v>2010</v>
      </c>
      <c r="F191" s="165" t="n">
        <v>5</v>
      </c>
      <c r="G191" s="166" t="n">
        <v>10</v>
      </c>
      <c r="H191" s="162" t="n">
        <v>661</v>
      </c>
      <c r="I191" s="243" t="s">
        <v>145</v>
      </c>
      <c r="M191" s="170" t="n">
        <v>0</v>
      </c>
      <c r="N191" s="170" t="n">
        <v>0</v>
      </c>
      <c r="O191" s="235" t="n">
        <f aca="false">IF(H190="","",$M191-$N191+$O190)</f>
        <v>559948</v>
      </c>
      <c r="P191" s="172" t="n">
        <v>0</v>
      </c>
      <c r="Q191" s="173" t="n">
        <v>1050</v>
      </c>
      <c r="R191" s="22" t="n">
        <v>-1050</v>
      </c>
      <c r="S191" s="232" t="n">
        <f aca="false">IF(H190="","",$P191-$Q191+$S190)</f>
        <v>9068306</v>
      </c>
      <c r="T191" s="226" t="n">
        <v>0</v>
      </c>
      <c r="V191" s="16" t="n">
        <v>0</v>
      </c>
      <c r="W191" s="16" t="n">
        <v>100</v>
      </c>
      <c r="X191" s="16" t="n">
        <v>0</v>
      </c>
      <c r="Y191" s="16" t="n">
        <v>0</v>
      </c>
      <c r="Z191" s="16" t="n">
        <v>0</v>
      </c>
      <c r="DA191" s="16" t="s">
        <v>187</v>
      </c>
      <c r="DB191" s="16" t="n">
        <v>5041</v>
      </c>
      <c r="DC191" s="16" t="n">
        <v>1</v>
      </c>
      <c r="DD191" s="16" t="n">
        <v>40308</v>
      </c>
      <c r="DE191" s="16" t="n">
        <v>2010</v>
      </c>
      <c r="DF191" s="16" t="n">
        <v>5</v>
      </c>
      <c r="DG191" s="16" t="n">
        <v>10</v>
      </c>
      <c r="DH191" s="16" t="n">
        <v>661</v>
      </c>
      <c r="DI191" s="214" t="s">
        <v>145</v>
      </c>
      <c r="DM191" s="16" t="n">
        <v>0</v>
      </c>
      <c r="DN191" s="16" t="n">
        <v>0</v>
      </c>
      <c r="DO191" s="16" t="n">
        <v>2758865</v>
      </c>
      <c r="DP191" s="16" t="n">
        <v>0</v>
      </c>
      <c r="DQ191" s="16" t="n">
        <v>1050</v>
      </c>
      <c r="DR191" s="16" t="n">
        <v>-1050</v>
      </c>
      <c r="DS191" s="16" t="n">
        <v>4272279</v>
      </c>
      <c r="DT191" s="16" t="n">
        <v>105001</v>
      </c>
      <c r="DV191" s="16" t="n">
        <v>0</v>
      </c>
      <c r="DW191" s="16" t="n">
        <v>3428</v>
      </c>
      <c r="DX191" s="16" t="n">
        <v>0</v>
      </c>
      <c r="DY191" s="16" t="n">
        <v>0</v>
      </c>
      <c r="DZ191" s="16" t="n">
        <v>0</v>
      </c>
    </row>
    <row r="192" customFormat="false" ht="18.75" hidden="false" customHeight="true" outlineLevel="0" collapsed="false">
      <c r="A192" s="162" t="n">
        <v>5504101</v>
      </c>
      <c r="B192" s="163" t="n">
        <v>5041</v>
      </c>
      <c r="C192" s="162" t="n">
        <v>1</v>
      </c>
      <c r="D192" s="164" t="n">
        <v>40308</v>
      </c>
      <c r="E192" s="162" t="n">
        <v>2010</v>
      </c>
      <c r="F192" s="165" t="n">
        <v>5</v>
      </c>
      <c r="G192" s="166" t="n">
        <v>10</v>
      </c>
      <c r="H192" s="162" t="n">
        <v>661</v>
      </c>
      <c r="I192" s="167" t="n">
        <v>0</v>
      </c>
      <c r="J192" s="167" t="n">
        <v>0</v>
      </c>
      <c r="K192" s="168" t="s">
        <v>87</v>
      </c>
      <c r="L192" s="169" t="n">
        <v>0</v>
      </c>
      <c r="M192" s="170" t="n">
        <v>0</v>
      </c>
      <c r="N192" s="170" t="n">
        <v>0</v>
      </c>
      <c r="O192" s="235" t="n">
        <f aca="false">IF(H191="","",$M192-$N192+$O191)</f>
        <v>559948</v>
      </c>
      <c r="P192" s="172" t="n">
        <v>0</v>
      </c>
      <c r="Q192" s="173" t="n">
        <v>1050</v>
      </c>
      <c r="R192" s="22" t="n">
        <v>-1050</v>
      </c>
      <c r="S192" s="232" t="n">
        <f aca="false">IF(H191="","",$P192-$Q192+$S191)</f>
        <v>9067256</v>
      </c>
      <c r="T192" s="226" t="n">
        <v>105001</v>
      </c>
      <c r="V192" s="16" t="n">
        <v>0</v>
      </c>
      <c r="W192" s="16" t="n">
        <v>200</v>
      </c>
      <c r="X192" s="16" t="n">
        <v>0</v>
      </c>
      <c r="Y192" s="16" t="n">
        <v>0</v>
      </c>
      <c r="Z192" s="16" t="n">
        <v>0</v>
      </c>
      <c r="DA192" s="16" t="n">
        <v>5504101</v>
      </c>
      <c r="DB192" s="16" t="n">
        <v>5041</v>
      </c>
      <c r="DC192" s="16" t="n">
        <v>1</v>
      </c>
      <c r="DD192" s="16" t="n">
        <v>40308</v>
      </c>
      <c r="DE192" s="16" t="n">
        <v>2010</v>
      </c>
      <c r="DF192" s="16" t="n">
        <v>5</v>
      </c>
      <c r="DG192" s="16" t="n">
        <v>10</v>
      </c>
      <c r="DH192" s="16" t="n">
        <v>661</v>
      </c>
      <c r="DI192" s="16" t="n">
        <v>0</v>
      </c>
      <c r="DJ192" s="16" t="n">
        <v>0</v>
      </c>
      <c r="DK192" s="16" t="s">
        <v>87</v>
      </c>
      <c r="DL192" s="16" t="n">
        <v>0</v>
      </c>
      <c r="DM192" s="16" t="n">
        <v>0</v>
      </c>
      <c r="DN192" s="16" t="n">
        <v>0</v>
      </c>
      <c r="DO192" s="16" t="n">
        <v>-307434</v>
      </c>
      <c r="DP192" s="16" t="n">
        <v>0</v>
      </c>
      <c r="DQ192" s="16" t="n">
        <v>1050</v>
      </c>
      <c r="DR192" s="16" t="n">
        <v>-1050</v>
      </c>
      <c r="DS192" s="16" t="n">
        <v>5163561</v>
      </c>
      <c r="DT192" s="16" t="n">
        <v>0</v>
      </c>
      <c r="DV192" s="16" t="n">
        <v>0</v>
      </c>
      <c r="DW192" s="16" t="n">
        <v>294790</v>
      </c>
      <c r="DX192" s="16" t="n">
        <v>0</v>
      </c>
      <c r="DY192" s="16" t="n">
        <v>0</v>
      </c>
      <c r="DZ192" s="16" t="n">
        <v>0</v>
      </c>
    </row>
    <row r="193" customFormat="false" ht="18.75" hidden="false" customHeight="true" outlineLevel="0" collapsed="false">
      <c r="A193" s="162" t="s">
        <v>188</v>
      </c>
      <c r="B193" s="163" t="n">
        <v>5042</v>
      </c>
      <c r="C193" s="162" t="n">
        <v>1</v>
      </c>
      <c r="D193" s="164" t="n">
        <v>40315</v>
      </c>
      <c r="E193" s="162" t="n">
        <v>2010</v>
      </c>
      <c r="F193" s="165" t="n">
        <v>5</v>
      </c>
      <c r="G193" s="166" t="n">
        <v>17</v>
      </c>
      <c r="H193" s="162" t="n">
        <v>200</v>
      </c>
      <c r="I193" s="243" t="s">
        <v>189</v>
      </c>
      <c r="M193" s="170" t="n">
        <v>0</v>
      </c>
      <c r="N193" s="170" t="n">
        <v>0</v>
      </c>
      <c r="O193" s="235" t="n">
        <f aca="false">IF(H192="","",$M193-$N193+$O192)</f>
        <v>559948</v>
      </c>
      <c r="P193" s="172" t="n">
        <v>0</v>
      </c>
      <c r="Q193" s="173" t="n">
        <v>1596630</v>
      </c>
      <c r="R193" s="174" t="n">
        <v>-1596630</v>
      </c>
      <c r="S193" s="232" t="n">
        <f aca="false">IF(H192="","",$P193-$Q193+$S192)</f>
        <v>7470626</v>
      </c>
      <c r="T193" s="226" t="n">
        <v>105001</v>
      </c>
      <c r="V193" s="16" t="n">
        <v>0</v>
      </c>
      <c r="W193" s="16" t="n">
        <v>60315</v>
      </c>
      <c r="X193" s="16" t="n">
        <v>0</v>
      </c>
      <c r="Y193" s="16" t="n">
        <v>0</v>
      </c>
      <c r="Z193" s="16" t="n">
        <v>0</v>
      </c>
      <c r="DA193" s="16" t="s">
        <v>188</v>
      </c>
      <c r="DB193" s="16" t="n">
        <v>5042</v>
      </c>
      <c r="DC193" s="16" t="n">
        <v>1</v>
      </c>
      <c r="DD193" s="16" t="n">
        <v>40315</v>
      </c>
      <c r="DE193" s="16" t="n">
        <v>2010</v>
      </c>
      <c r="DF193" s="16" t="n">
        <v>5</v>
      </c>
      <c r="DG193" s="16" t="n">
        <v>17</v>
      </c>
      <c r="DH193" s="16" t="n">
        <v>200</v>
      </c>
      <c r="DI193" s="214" t="s">
        <v>189</v>
      </c>
      <c r="DM193" s="16" t="n">
        <v>0</v>
      </c>
      <c r="DN193" s="16" t="n">
        <v>0</v>
      </c>
      <c r="DO193" s="16" t="n">
        <v>2758865</v>
      </c>
      <c r="DP193" s="16" t="n">
        <v>0</v>
      </c>
      <c r="DQ193" s="16" t="n">
        <v>1596630</v>
      </c>
      <c r="DR193" s="16" t="n">
        <v>-1596630</v>
      </c>
      <c r="DS193" s="16" t="n">
        <v>2675649</v>
      </c>
      <c r="DT193" s="16" t="n">
        <v>0</v>
      </c>
      <c r="DV193" s="16" t="n">
        <v>0</v>
      </c>
      <c r="DW193" s="16" t="n">
        <v>100</v>
      </c>
      <c r="DX193" s="16" t="n">
        <v>0</v>
      </c>
      <c r="DY193" s="16" t="n">
        <v>0</v>
      </c>
      <c r="DZ193" s="16" t="n">
        <v>0</v>
      </c>
    </row>
    <row r="194" customFormat="false" ht="18.75" hidden="false" customHeight="true" outlineLevel="0" collapsed="false">
      <c r="A194" s="162" t="n">
        <v>5504201</v>
      </c>
      <c r="B194" s="163" t="n">
        <v>5042</v>
      </c>
      <c r="C194" s="162" t="n">
        <v>1</v>
      </c>
      <c r="D194" s="164" t="n">
        <v>40315</v>
      </c>
      <c r="E194" s="162" t="n">
        <v>2010</v>
      </c>
      <c r="F194" s="165" t="n">
        <v>5</v>
      </c>
      <c r="G194" s="166" t="n">
        <v>17</v>
      </c>
      <c r="H194" s="162" t="n">
        <v>202</v>
      </c>
      <c r="I194" s="167" t="n">
        <v>0</v>
      </c>
      <c r="J194" s="167" t="n">
        <v>0</v>
      </c>
      <c r="K194" s="168" t="s">
        <v>87</v>
      </c>
      <c r="L194" s="169" t="s">
        <v>88</v>
      </c>
      <c r="M194" s="170" t="n">
        <v>0</v>
      </c>
      <c r="N194" s="170" t="n">
        <v>0</v>
      </c>
      <c r="O194" s="235" t="n">
        <f aca="false">IF(H193="","",$M194-$N194+$O193)</f>
        <v>559948</v>
      </c>
      <c r="P194" s="172" t="n">
        <v>0</v>
      </c>
      <c r="Q194" s="173" t="n">
        <v>1596630</v>
      </c>
      <c r="R194" s="22" t="n">
        <v>-1596630</v>
      </c>
      <c r="S194" s="232" t="n">
        <f aca="false">IF(H193="","",$P194-$Q194+$S193)</f>
        <v>5873996</v>
      </c>
      <c r="T194" s="226" t="n">
        <v>0</v>
      </c>
      <c r="V194" s="16" t="n">
        <v>0</v>
      </c>
      <c r="W194" s="16" t="n">
        <v>21000</v>
      </c>
      <c r="X194" s="16" t="n">
        <v>0</v>
      </c>
      <c r="Y194" s="16" t="n">
        <v>0</v>
      </c>
      <c r="Z194" s="16" t="n">
        <v>0</v>
      </c>
      <c r="DA194" s="16" t="n">
        <v>5504201</v>
      </c>
      <c r="DB194" s="16" t="n">
        <v>5042</v>
      </c>
      <c r="DC194" s="16" t="n">
        <v>1</v>
      </c>
      <c r="DD194" s="16" t="n">
        <v>40315</v>
      </c>
      <c r="DE194" s="16" t="n">
        <v>2010</v>
      </c>
      <c r="DF194" s="16" t="n">
        <v>5</v>
      </c>
      <c r="DG194" s="16" t="n">
        <v>17</v>
      </c>
      <c r="DH194" s="16" t="n">
        <v>202</v>
      </c>
      <c r="DI194" s="16" t="n">
        <v>0</v>
      </c>
      <c r="DJ194" s="16" t="n">
        <v>0</v>
      </c>
      <c r="DK194" s="16" t="s">
        <v>87</v>
      </c>
      <c r="DL194" s="16" t="s">
        <v>88</v>
      </c>
      <c r="DM194" s="16" t="n">
        <v>0</v>
      </c>
      <c r="DN194" s="16" t="n">
        <v>0</v>
      </c>
      <c r="DO194" s="16" t="n">
        <v>-307434</v>
      </c>
      <c r="DP194" s="16" t="n">
        <v>0</v>
      </c>
      <c r="DQ194" s="16" t="n">
        <v>1596630</v>
      </c>
      <c r="DR194" s="16" t="n">
        <v>-1596630</v>
      </c>
      <c r="DS194" s="16" t="n">
        <v>3566931</v>
      </c>
      <c r="DT194" s="16" t="n">
        <v>105001</v>
      </c>
      <c r="DV194" s="16" t="n">
        <v>0</v>
      </c>
      <c r="DW194" s="16" t="n">
        <v>30630</v>
      </c>
      <c r="DX194" s="16" t="n">
        <v>0</v>
      </c>
      <c r="DY194" s="16" t="n">
        <v>0</v>
      </c>
      <c r="DZ194" s="16" t="n">
        <v>0</v>
      </c>
    </row>
    <row r="195" customFormat="false" ht="18.75" hidden="false" customHeight="true" outlineLevel="0" collapsed="false">
      <c r="A195" s="162" t="s">
        <v>190</v>
      </c>
      <c r="B195" s="163" t="n">
        <v>5043</v>
      </c>
      <c r="C195" s="162" t="n">
        <v>1</v>
      </c>
      <c r="D195" s="164" t="n">
        <v>40318</v>
      </c>
      <c r="E195" s="162" t="n">
        <v>2010</v>
      </c>
      <c r="F195" s="165" t="n">
        <v>5</v>
      </c>
      <c r="G195" s="166" t="n">
        <v>20</v>
      </c>
      <c r="H195" s="162" t="n">
        <v>661</v>
      </c>
      <c r="I195" s="243" t="s">
        <v>145</v>
      </c>
      <c r="M195" s="170" t="n">
        <v>0</v>
      </c>
      <c r="N195" s="170" t="n">
        <v>0</v>
      </c>
      <c r="O195" s="235" t="n">
        <f aca="false">IF(H194="","",$M195-$N195+$O194)</f>
        <v>559948</v>
      </c>
      <c r="P195" s="172" t="n">
        <v>0</v>
      </c>
      <c r="Q195" s="173" t="n">
        <v>51470</v>
      </c>
      <c r="R195" s="22" t="n">
        <v>-51470</v>
      </c>
      <c r="S195" s="232" t="n">
        <f aca="false">IF(H194="","",$P195-$Q195+$S194)</f>
        <v>5822526</v>
      </c>
      <c r="T195" s="162" t="n">
        <v>0</v>
      </c>
      <c r="V195" s="16" t="n">
        <v>0</v>
      </c>
      <c r="W195" s="16" t="n">
        <v>200</v>
      </c>
      <c r="X195" s="16" t="n">
        <v>0</v>
      </c>
      <c r="Y195" s="16" t="n">
        <v>0</v>
      </c>
      <c r="Z195" s="16" t="n">
        <v>0</v>
      </c>
      <c r="DA195" s="16" t="s">
        <v>190</v>
      </c>
      <c r="DB195" s="16" t="n">
        <v>5043</v>
      </c>
      <c r="DC195" s="16" t="n">
        <v>1</v>
      </c>
      <c r="DD195" s="16" t="n">
        <v>40318</v>
      </c>
      <c r="DE195" s="16" t="n">
        <v>2010</v>
      </c>
      <c r="DF195" s="16" t="n">
        <v>5</v>
      </c>
      <c r="DG195" s="16" t="n">
        <v>20</v>
      </c>
      <c r="DH195" s="16" t="n">
        <v>661</v>
      </c>
      <c r="DI195" s="214" t="s">
        <v>145</v>
      </c>
      <c r="DM195" s="16" t="n">
        <v>0</v>
      </c>
      <c r="DN195" s="16" t="n">
        <v>0</v>
      </c>
      <c r="DO195" s="16" t="n">
        <v>2758865</v>
      </c>
      <c r="DP195" s="16" t="n">
        <v>0</v>
      </c>
      <c r="DQ195" s="16" t="n">
        <v>51470</v>
      </c>
      <c r="DR195" s="16" t="n">
        <v>-51470</v>
      </c>
      <c r="DS195" s="16" t="n">
        <v>2624179</v>
      </c>
      <c r="DT195" s="16" t="n">
        <v>0</v>
      </c>
      <c r="DV195" s="16" t="n">
        <v>0</v>
      </c>
      <c r="DW195" s="16" t="n">
        <v>109815</v>
      </c>
      <c r="DX195" s="16" t="n">
        <v>0</v>
      </c>
      <c r="DY195" s="16" t="n">
        <v>0</v>
      </c>
      <c r="DZ195" s="16" t="n">
        <v>0</v>
      </c>
    </row>
    <row r="196" customFormat="false" ht="18.75" hidden="false" customHeight="true" outlineLevel="0" collapsed="false">
      <c r="A196" s="162" t="n">
        <v>5504301</v>
      </c>
      <c r="B196" s="163" t="n">
        <v>5043</v>
      </c>
      <c r="C196" s="162" t="n">
        <v>1</v>
      </c>
      <c r="D196" s="164" t="n">
        <v>40318</v>
      </c>
      <c r="E196" s="162" t="n">
        <v>2010</v>
      </c>
      <c r="F196" s="165" t="n">
        <v>5</v>
      </c>
      <c r="G196" s="166" t="n">
        <v>20</v>
      </c>
      <c r="H196" s="162" t="n">
        <v>661</v>
      </c>
      <c r="I196" s="167" t="n">
        <v>0</v>
      </c>
      <c r="J196" s="167" t="n">
        <v>0</v>
      </c>
      <c r="K196" s="168" t="s">
        <v>87</v>
      </c>
      <c r="L196" s="169" t="n">
        <v>0</v>
      </c>
      <c r="M196" s="170" t="n">
        <v>0</v>
      </c>
      <c r="N196" s="170" t="n">
        <v>0</v>
      </c>
      <c r="O196" s="235" t="n">
        <f aca="false">IF(H195="","",$M196-$N196+$O195)</f>
        <v>559948</v>
      </c>
      <c r="P196" s="172" t="n">
        <v>0</v>
      </c>
      <c r="Q196" s="173" t="n">
        <v>51470</v>
      </c>
      <c r="R196" s="174" t="n">
        <v>-51470</v>
      </c>
      <c r="S196" s="232" t="n">
        <f aca="false">IF(H195="","",$P196-$Q196+$S195)</f>
        <v>5771056</v>
      </c>
      <c r="T196" s="162" t="n">
        <v>0</v>
      </c>
      <c r="V196" s="16" t="n">
        <v>0</v>
      </c>
      <c r="W196" s="16" t="n">
        <v>210</v>
      </c>
      <c r="X196" s="16" t="n">
        <v>0</v>
      </c>
      <c r="Y196" s="16" t="n">
        <v>0</v>
      </c>
      <c r="Z196" s="16" t="n">
        <v>0</v>
      </c>
      <c r="DA196" s="16" t="n">
        <v>5504301</v>
      </c>
      <c r="DB196" s="16" t="n">
        <v>5043</v>
      </c>
      <c r="DC196" s="16" t="n">
        <v>1</v>
      </c>
      <c r="DD196" s="16" t="n">
        <v>40318</v>
      </c>
      <c r="DE196" s="16" t="n">
        <v>2010</v>
      </c>
      <c r="DF196" s="16" t="n">
        <v>5</v>
      </c>
      <c r="DG196" s="16" t="n">
        <v>20</v>
      </c>
      <c r="DH196" s="16" t="n">
        <v>661</v>
      </c>
      <c r="DI196" s="16" t="n">
        <v>0</v>
      </c>
      <c r="DJ196" s="16" t="n">
        <v>0</v>
      </c>
      <c r="DK196" s="16" t="s">
        <v>87</v>
      </c>
      <c r="DL196" s="16" t="n">
        <v>0</v>
      </c>
      <c r="DM196" s="16" t="n">
        <v>0</v>
      </c>
      <c r="DN196" s="16" t="n">
        <v>0</v>
      </c>
      <c r="DO196" s="16" t="n">
        <v>-307434</v>
      </c>
      <c r="DP196" s="16" t="n">
        <v>0</v>
      </c>
      <c r="DQ196" s="16" t="n">
        <v>51470</v>
      </c>
      <c r="DR196" s="16" t="n">
        <v>-51470</v>
      </c>
      <c r="DS196" s="16" t="n">
        <v>3515461</v>
      </c>
      <c r="DT196" s="16" t="n">
        <v>105001</v>
      </c>
      <c r="DV196" s="16" t="n">
        <v>0</v>
      </c>
      <c r="DW196" s="16" t="n">
        <v>25456</v>
      </c>
      <c r="DX196" s="16" t="n">
        <v>0</v>
      </c>
      <c r="DY196" s="16" t="n">
        <v>0</v>
      </c>
      <c r="DZ196" s="16" t="n">
        <v>0</v>
      </c>
    </row>
    <row r="197" customFormat="false" ht="18.75" hidden="false" customHeight="true" outlineLevel="0" collapsed="false">
      <c r="A197" s="162" t="s">
        <v>191</v>
      </c>
      <c r="B197" s="163" t="n">
        <v>5044</v>
      </c>
      <c r="C197" s="162" t="n">
        <v>1</v>
      </c>
      <c r="D197" s="164" t="n">
        <v>40323</v>
      </c>
      <c r="E197" s="162" t="n">
        <v>2010</v>
      </c>
      <c r="F197" s="165" t="n">
        <v>5</v>
      </c>
      <c r="G197" s="166" t="n">
        <v>25</v>
      </c>
      <c r="H197" s="162" t="n">
        <v>690</v>
      </c>
      <c r="I197" s="243" t="s">
        <v>183</v>
      </c>
      <c r="M197" s="170" t="n">
        <v>0</v>
      </c>
      <c r="N197" s="170" t="n">
        <v>0</v>
      </c>
      <c r="O197" s="235" t="n">
        <f aca="false">IF(H196="","",$M197-$N197+$O196)</f>
        <v>559948</v>
      </c>
      <c r="P197" s="172" t="n">
        <v>0</v>
      </c>
      <c r="Q197" s="173" t="n">
        <v>129015</v>
      </c>
      <c r="R197" s="22" t="n">
        <v>-129015</v>
      </c>
      <c r="S197" s="232" t="n">
        <f aca="false">IF(H196="","",$P197-$Q197+$S196)</f>
        <v>5642041</v>
      </c>
      <c r="T197" s="226" t="n">
        <v>105001</v>
      </c>
      <c r="V197" s="16" t="n">
        <v>0</v>
      </c>
      <c r="W197" s="16" t="n">
        <v>7790</v>
      </c>
      <c r="X197" s="16" t="n">
        <v>0</v>
      </c>
      <c r="Y197" s="16" t="n">
        <v>0</v>
      </c>
      <c r="Z197" s="16" t="n">
        <v>0</v>
      </c>
      <c r="DA197" s="16" t="s">
        <v>191</v>
      </c>
      <c r="DB197" s="16" t="n">
        <v>5044</v>
      </c>
      <c r="DC197" s="16" t="n">
        <v>1</v>
      </c>
      <c r="DD197" s="16" t="n">
        <v>40323</v>
      </c>
      <c r="DE197" s="16" t="n">
        <v>2010</v>
      </c>
      <c r="DF197" s="16" t="n">
        <v>5</v>
      </c>
      <c r="DG197" s="16" t="n">
        <v>25</v>
      </c>
      <c r="DH197" s="16" t="n">
        <v>690</v>
      </c>
      <c r="DI197" s="214" t="s">
        <v>183</v>
      </c>
      <c r="DM197" s="16" t="n">
        <v>0</v>
      </c>
      <c r="DN197" s="16" t="n">
        <v>0</v>
      </c>
      <c r="DO197" s="16" t="n">
        <v>2758865</v>
      </c>
      <c r="DP197" s="16" t="n">
        <v>0</v>
      </c>
      <c r="DQ197" s="16" t="n">
        <v>129015</v>
      </c>
      <c r="DR197" s="16" t="n">
        <v>-129015</v>
      </c>
      <c r="DS197" s="16" t="n">
        <v>2495164</v>
      </c>
      <c r="DT197" s="16" t="n">
        <v>0</v>
      </c>
      <c r="DV197" s="16" t="n">
        <v>0</v>
      </c>
      <c r="DW197" s="16" t="n">
        <v>780</v>
      </c>
      <c r="DX197" s="16" t="n">
        <v>0</v>
      </c>
      <c r="DY197" s="16" t="n">
        <v>0</v>
      </c>
      <c r="DZ197" s="16" t="n">
        <v>0</v>
      </c>
    </row>
    <row r="198" customFormat="false" ht="18.75" hidden="false" customHeight="true" outlineLevel="0" collapsed="false">
      <c r="A198" s="162" t="n">
        <v>5504401</v>
      </c>
      <c r="B198" s="163" t="n">
        <v>5044</v>
      </c>
      <c r="C198" s="162" t="n">
        <v>1</v>
      </c>
      <c r="D198" s="164" t="n">
        <v>40323</v>
      </c>
      <c r="E198" s="162" t="n">
        <v>2010</v>
      </c>
      <c r="F198" s="165" t="n">
        <v>5</v>
      </c>
      <c r="G198" s="166" t="n">
        <v>25</v>
      </c>
      <c r="H198" s="162" t="n">
        <v>688</v>
      </c>
      <c r="I198" s="167" t="n">
        <v>0</v>
      </c>
      <c r="J198" s="167" t="n">
        <v>0</v>
      </c>
      <c r="K198" s="242" t="s">
        <v>92</v>
      </c>
      <c r="L198" s="169" t="s">
        <v>88</v>
      </c>
      <c r="M198" s="170" t="n">
        <v>0</v>
      </c>
      <c r="N198" s="170" t="n">
        <v>0</v>
      </c>
      <c r="O198" s="235" t="n">
        <f aca="false">IF(H197="","",$M198-$N198+$O197)</f>
        <v>559948</v>
      </c>
      <c r="P198" s="172" t="n">
        <v>0</v>
      </c>
      <c r="Q198" s="173" t="n">
        <v>129015</v>
      </c>
      <c r="R198" s="22" t="n">
        <v>-129015</v>
      </c>
      <c r="S198" s="232" t="n">
        <f aca="false">IF(H197="","",$P198-$Q198+$S197)</f>
        <v>5513026</v>
      </c>
      <c r="T198" s="162" t="n">
        <v>0</v>
      </c>
      <c r="V198" s="16" t="n">
        <v>0</v>
      </c>
      <c r="W198" s="16" t="n">
        <v>6000</v>
      </c>
      <c r="X198" s="16" t="n">
        <v>0</v>
      </c>
      <c r="Y198" s="16" t="n">
        <v>0</v>
      </c>
      <c r="Z198" s="16" t="n">
        <v>0</v>
      </c>
      <c r="DA198" s="16" t="n">
        <v>5504401</v>
      </c>
      <c r="DB198" s="16" t="n">
        <v>5044</v>
      </c>
      <c r="DC198" s="16" t="n">
        <v>1</v>
      </c>
      <c r="DD198" s="16" t="n">
        <v>40323</v>
      </c>
      <c r="DE198" s="16" t="n">
        <v>2010</v>
      </c>
      <c r="DF198" s="16" t="n">
        <v>5</v>
      </c>
      <c r="DG198" s="16" t="n">
        <v>25</v>
      </c>
      <c r="DH198" s="16" t="n">
        <v>688</v>
      </c>
      <c r="DI198" s="16" t="n">
        <v>0</v>
      </c>
      <c r="DJ198" s="16" t="n">
        <v>0</v>
      </c>
      <c r="DK198" s="214" t="s">
        <v>92</v>
      </c>
      <c r="DL198" s="16" t="s">
        <v>88</v>
      </c>
      <c r="DM198" s="16" t="n">
        <v>0</v>
      </c>
      <c r="DN198" s="16" t="n">
        <v>0</v>
      </c>
      <c r="DO198" s="16" t="n">
        <v>-307434</v>
      </c>
      <c r="DP198" s="16" t="n">
        <v>0</v>
      </c>
      <c r="DQ198" s="16" t="n">
        <v>129015</v>
      </c>
      <c r="DR198" s="16" t="n">
        <v>-129015</v>
      </c>
      <c r="DS198" s="16" t="n">
        <v>3386446</v>
      </c>
      <c r="DT198" s="16" t="n">
        <v>0</v>
      </c>
      <c r="DV198" s="16" t="n">
        <v>0</v>
      </c>
      <c r="DW198" s="16" t="n">
        <v>538</v>
      </c>
      <c r="DX198" s="16" t="n">
        <v>0</v>
      </c>
      <c r="DY198" s="16" t="n">
        <v>0</v>
      </c>
      <c r="DZ198" s="16" t="n">
        <v>0</v>
      </c>
    </row>
    <row r="199" customFormat="false" ht="18.75" hidden="false" customHeight="true" outlineLevel="0" collapsed="false">
      <c r="A199" s="162" t="n">
        <v>5504501</v>
      </c>
      <c r="B199" s="163" t="n">
        <v>5045</v>
      </c>
      <c r="C199" s="162" t="n">
        <v>1</v>
      </c>
      <c r="D199" s="164" t="n">
        <v>40323</v>
      </c>
      <c r="E199" s="162" t="n">
        <v>2010</v>
      </c>
      <c r="F199" s="165" t="n">
        <v>5</v>
      </c>
      <c r="G199" s="166" t="n">
        <v>25</v>
      </c>
      <c r="H199" s="162" t="n">
        <v>321</v>
      </c>
      <c r="I199" s="167" t="n">
        <v>0</v>
      </c>
      <c r="J199" s="167" t="n">
        <v>0</v>
      </c>
      <c r="K199" s="168" t="s">
        <v>87</v>
      </c>
      <c r="L199" s="169" t="n">
        <v>1</v>
      </c>
      <c r="M199" s="170" t="n">
        <v>0</v>
      </c>
      <c r="N199" s="170" t="n">
        <v>0</v>
      </c>
      <c r="O199" s="235" t="n">
        <f aca="false">IF(H198="","",$M199-$N199+$O198)</f>
        <v>559948</v>
      </c>
      <c r="P199" s="172" t="n">
        <v>0</v>
      </c>
      <c r="Q199" s="173" t="n">
        <v>60315</v>
      </c>
      <c r="R199" s="22" t="n">
        <v>-60315</v>
      </c>
      <c r="S199" s="232" t="n">
        <f aca="false">IF(H198="","",$P199-$Q199+$S198)</f>
        <v>5452711</v>
      </c>
      <c r="T199" s="226" t="n">
        <v>105001</v>
      </c>
      <c r="V199" s="16" t="n">
        <v>0</v>
      </c>
      <c r="W199" s="16" t="n">
        <v>3007</v>
      </c>
      <c r="X199" s="16" t="n">
        <v>0</v>
      </c>
      <c r="Y199" s="16" t="n">
        <v>0</v>
      </c>
      <c r="Z199" s="16" t="n">
        <v>0</v>
      </c>
      <c r="DA199" s="16" t="s">
        <v>192</v>
      </c>
      <c r="DB199" s="16" t="n">
        <v>5045</v>
      </c>
      <c r="DC199" s="16" t="n">
        <v>1</v>
      </c>
      <c r="DD199" s="16" t="n">
        <v>40394</v>
      </c>
      <c r="DE199" s="16" t="n">
        <v>2010</v>
      </c>
      <c r="DF199" s="16" t="n">
        <v>8</v>
      </c>
      <c r="DG199" s="16" t="n">
        <v>4</v>
      </c>
      <c r="DH199" s="16" t="n">
        <v>200</v>
      </c>
      <c r="DI199" s="214" t="s">
        <v>189</v>
      </c>
      <c r="DM199" s="16" t="n">
        <v>0</v>
      </c>
      <c r="DN199" s="16" t="n">
        <v>0</v>
      </c>
      <c r="DO199" s="16" t="n">
        <v>2758865</v>
      </c>
      <c r="DP199" s="16" t="n">
        <v>0</v>
      </c>
      <c r="DQ199" s="16" t="n">
        <v>1596630</v>
      </c>
      <c r="DR199" s="16" t="n">
        <v>-1596630</v>
      </c>
      <c r="DS199" s="16" t="n">
        <v>898534</v>
      </c>
      <c r="DT199" s="16" t="n">
        <v>0</v>
      </c>
      <c r="DV199" s="16" t="n">
        <v>0</v>
      </c>
      <c r="DW199" s="16" t="n">
        <v>4980</v>
      </c>
      <c r="DX199" s="16" t="n">
        <v>0</v>
      </c>
      <c r="DY199" s="16" t="n">
        <v>0</v>
      </c>
      <c r="DZ199" s="16" t="n">
        <v>0</v>
      </c>
    </row>
    <row r="200" customFormat="false" ht="18.75" hidden="false" customHeight="true" outlineLevel="0" collapsed="false">
      <c r="A200" s="162" t="s">
        <v>192</v>
      </c>
      <c r="B200" s="163" t="n">
        <v>5045</v>
      </c>
      <c r="C200" s="162" t="n">
        <v>1</v>
      </c>
      <c r="D200" s="164" t="n">
        <v>40394</v>
      </c>
      <c r="E200" s="162" t="n">
        <v>2010</v>
      </c>
      <c r="F200" s="165" t="n">
        <v>8</v>
      </c>
      <c r="G200" s="166" t="n">
        <v>4</v>
      </c>
      <c r="H200" s="162" t="n">
        <v>200</v>
      </c>
      <c r="I200" s="243" t="s">
        <v>189</v>
      </c>
      <c r="M200" s="170" t="n">
        <v>0</v>
      </c>
      <c r="N200" s="170" t="n">
        <v>0</v>
      </c>
      <c r="O200" s="235" t="n">
        <f aca="false">IF(H199="","",$M200-$N200+$O199)</f>
        <v>559948</v>
      </c>
      <c r="P200" s="172" t="n">
        <v>0</v>
      </c>
      <c r="Q200" s="173" t="n">
        <v>1596630</v>
      </c>
      <c r="R200" s="22" t="n">
        <v>-1596630</v>
      </c>
      <c r="S200" s="232" t="n">
        <f aca="false">IF(H199="","",$P200-$Q200+$S199)</f>
        <v>3856081</v>
      </c>
      <c r="T200" s="162" t="n">
        <v>0</v>
      </c>
      <c r="V200" s="16" t="n">
        <v>0</v>
      </c>
      <c r="W200" s="16" t="n">
        <v>100</v>
      </c>
      <c r="X200" s="16" t="n">
        <v>0</v>
      </c>
      <c r="Y200" s="16" t="n">
        <v>0</v>
      </c>
      <c r="Z200" s="16" t="n">
        <v>0</v>
      </c>
      <c r="DA200" s="16" t="n">
        <v>5504501</v>
      </c>
      <c r="DB200" s="16" t="n">
        <v>5045</v>
      </c>
      <c r="DC200" s="16" t="n">
        <v>1</v>
      </c>
      <c r="DD200" s="16" t="n">
        <v>40323</v>
      </c>
      <c r="DE200" s="16" t="n">
        <v>2010</v>
      </c>
      <c r="DF200" s="16" t="n">
        <v>5</v>
      </c>
      <c r="DG200" s="16" t="n">
        <v>25</v>
      </c>
      <c r="DH200" s="16" t="n">
        <v>321</v>
      </c>
      <c r="DI200" s="16" t="n">
        <v>0</v>
      </c>
      <c r="DJ200" s="16" t="n">
        <v>0</v>
      </c>
      <c r="DK200" s="16" t="s">
        <v>87</v>
      </c>
      <c r="DL200" s="16" t="n">
        <v>1</v>
      </c>
      <c r="DM200" s="16" t="n">
        <v>0</v>
      </c>
      <c r="DN200" s="16" t="n">
        <v>0</v>
      </c>
      <c r="DO200" s="16" t="n">
        <v>-307434</v>
      </c>
      <c r="DP200" s="16" t="n">
        <v>0</v>
      </c>
      <c r="DQ200" s="16" t="n">
        <v>60315</v>
      </c>
      <c r="DR200" s="16" t="n">
        <v>-60315</v>
      </c>
      <c r="DS200" s="16" t="n">
        <v>3326131</v>
      </c>
      <c r="DT200" s="16" t="n">
        <v>105001</v>
      </c>
      <c r="DV200" s="16" t="n">
        <v>0</v>
      </c>
      <c r="DW200" s="16" t="n">
        <v>300</v>
      </c>
      <c r="DX200" s="16" t="n">
        <v>0</v>
      </c>
      <c r="DY200" s="16" t="n">
        <v>0</v>
      </c>
      <c r="DZ200" s="16" t="n">
        <v>0</v>
      </c>
    </row>
    <row r="201" customFormat="false" ht="18.75" hidden="false" customHeight="true" outlineLevel="0" collapsed="false">
      <c r="A201" s="162" t="n">
        <v>5504601</v>
      </c>
      <c r="B201" s="163" t="n">
        <v>5046</v>
      </c>
      <c r="C201" s="162" t="n">
        <v>1</v>
      </c>
      <c r="D201" s="164" t="n">
        <v>40323</v>
      </c>
      <c r="E201" s="162" t="n">
        <v>2010</v>
      </c>
      <c r="F201" s="165" t="n">
        <v>5</v>
      </c>
      <c r="G201" s="166" t="n">
        <v>25</v>
      </c>
      <c r="H201" s="162" t="n">
        <v>321</v>
      </c>
      <c r="I201" s="167" t="n">
        <v>0</v>
      </c>
      <c r="J201" s="167" t="n">
        <v>0</v>
      </c>
      <c r="K201" s="168" t="s">
        <v>87</v>
      </c>
      <c r="L201" s="169" t="n">
        <v>2</v>
      </c>
      <c r="M201" s="170" t="n">
        <v>0</v>
      </c>
      <c r="N201" s="170" t="n">
        <v>0</v>
      </c>
      <c r="O201" s="235" t="n">
        <f aca="false">IF(H200="","",$M201-$N201+$O200)</f>
        <v>559948</v>
      </c>
      <c r="P201" s="172" t="n">
        <v>0</v>
      </c>
      <c r="Q201" s="173" t="n">
        <v>400315</v>
      </c>
      <c r="R201" s="22" t="n">
        <v>-400315</v>
      </c>
      <c r="S201" s="232" t="n">
        <f aca="false">IF(H200="","",$P201-$Q201+$S200)</f>
        <v>3455766</v>
      </c>
      <c r="T201" s="162" t="n">
        <v>0</v>
      </c>
      <c r="V201" s="16" t="n">
        <v>0</v>
      </c>
      <c r="W201" s="16" t="n">
        <v>51470</v>
      </c>
      <c r="X201" s="16" t="n">
        <v>0</v>
      </c>
      <c r="Y201" s="16" t="n">
        <v>0</v>
      </c>
      <c r="Z201" s="16" t="n">
        <v>0</v>
      </c>
      <c r="DA201" s="16" t="n">
        <v>5504601</v>
      </c>
      <c r="DB201" s="16" t="n">
        <v>5046</v>
      </c>
      <c r="DC201" s="16" t="n">
        <v>1</v>
      </c>
      <c r="DD201" s="16" t="n">
        <v>40323</v>
      </c>
      <c r="DE201" s="16" t="n">
        <v>2010</v>
      </c>
      <c r="DF201" s="16" t="n">
        <v>5</v>
      </c>
      <c r="DG201" s="16" t="n">
        <v>25</v>
      </c>
      <c r="DH201" s="16" t="n">
        <v>321</v>
      </c>
      <c r="DI201" s="16" t="n">
        <v>0</v>
      </c>
      <c r="DJ201" s="16" t="n">
        <v>0</v>
      </c>
      <c r="DK201" s="16" t="s">
        <v>87</v>
      </c>
      <c r="DL201" s="16" t="n">
        <v>2</v>
      </c>
      <c r="DM201" s="16" t="n">
        <v>0</v>
      </c>
      <c r="DN201" s="16" t="n">
        <v>0</v>
      </c>
      <c r="DO201" s="16" t="n">
        <v>-307434</v>
      </c>
      <c r="DP201" s="16" t="n">
        <v>0</v>
      </c>
      <c r="DQ201" s="16" t="n">
        <v>400315</v>
      </c>
      <c r="DR201" s="16" t="n">
        <v>-400315</v>
      </c>
      <c r="DS201" s="16" t="n">
        <v>2925816</v>
      </c>
      <c r="DT201" s="16" t="n">
        <v>0</v>
      </c>
      <c r="DV201" s="16" t="n">
        <v>0</v>
      </c>
      <c r="DW201" s="16" t="n">
        <v>100</v>
      </c>
      <c r="DX201" s="16" t="n">
        <v>0</v>
      </c>
      <c r="DY201" s="16" t="n">
        <v>0</v>
      </c>
      <c r="DZ201" s="16" t="n">
        <v>0</v>
      </c>
    </row>
    <row r="202" customFormat="false" ht="18.75" hidden="false" customHeight="true" outlineLevel="0" collapsed="false">
      <c r="A202" s="162" t="n">
        <v>5504701</v>
      </c>
      <c r="B202" s="163" t="n">
        <v>5047</v>
      </c>
      <c r="C202" s="162" t="n">
        <v>1</v>
      </c>
      <c r="D202" s="164" t="n">
        <v>40323</v>
      </c>
      <c r="E202" s="162" t="n">
        <v>2010</v>
      </c>
      <c r="F202" s="165" t="n">
        <v>5</v>
      </c>
      <c r="G202" s="166" t="n">
        <v>25</v>
      </c>
      <c r="H202" s="162" t="n">
        <v>690</v>
      </c>
      <c r="I202" s="167" t="n">
        <v>0</v>
      </c>
      <c r="J202" s="167" t="n">
        <v>0</v>
      </c>
      <c r="K202" s="168" t="s">
        <v>87</v>
      </c>
      <c r="L202" s="169" t="n">
        <v>0</v>
      </c>
      <c r="M202" s="170" t="n">
        <v>0</v>
      </c>
      <c r="N202" s="170" t="n">
        <v>0</v>
      </c>
      <c r="O202" s="235" t="n">
        <f aca="false">IF(H201="","",$M202-$N202+$O201)</f>
        <v>559948</v>
      </c>
      <c r="P202" s="172" t="n">
        <v>0</v>
      </c>
      <c r="Q202" s="173" t="n">
        <v>15105</v>
      </c>
      <c r="R202" s="22" t="n">
        <v>-15105</v>
      </c>
      <c r="S202" s="232" t="n">
        <f aca="false">IF(H201="","",$P202-$Q202+$S201)</f>
        <v>3440661</v>
      </c>
      <c r="T202" s="162" t="n">
        <v>105001</v>
      </c>
      <c r="V202" s="16" t="n">
        <v>0</v>
      </c>
      <c r="W202" s="16" t="n">
        <v>51470</v>
      </c>
      <c r="X202" s="16" t="n">
        <v>0</v>
      </c>
      <c r="Y202" s="16" t="n">
        <v>0</v>
      </c>
      <c r="Z202" s="16" t="n">
        <v>0</v>
      </c>
      <c r="DA202" s="16" t="n">
        <v>5504701</v>
      </c>
      <c r="DB202" s="16" t="n">
        <v>5047</v>
      </c>
      <c r="DC202" s="16" t="n">
        <v>1</v>
      </c>
      <c r="DD202" s="16" t="n">
        <v>40323</v>
      </c>
      <c r="DE202" s="16" t="n">
        <v>2010</v>
      </c>
      <c r="DF202" s="16" t="n">
        <v>5</v>
      </c>
      <c r="DG202" s="16" t="n">
        <v>25</v>
      </c>
      <c r="DH202" s="16" t="n">
        <v>690</v>
      </c>
      <c r="DI202" s="16" t="n">
        <v>0</v>
      </c>
      <c r="DJ202" s="16" t="n">
        <v>0</v>
      </c>
      <c r="DK202" s="16" t="s">
        <v>87</v>
      </c>
      <c r="DL202" s="16" t="n">
        <v>0</v>
      </c>
      <c r="DM202" s="16" t="n">
        <v>0</v>
      </c>
      <c r="DN202" s="16" t="n">
        <v>0</v>
      </c>
      <c r="DO202" s="16" t="n">
        <v>-307434</v>
      </c>
      <c r="DP202" s="16" t="n">
        <v>0</v>
      </c>
      <c r="DQ202" s="16" t="n">
        <v>15105</v>
      </c>
      <c r="DR202" s="16" t="n">
        <v>-15105</v>
      </c>
      <c r="DS202" s="16" t="n">
        <v>2910711</v>
      </c>
      <c r="DT202" s="16" t="n">
        <v>105001</v>
      </c>
      <c r="DV202" s="16" t="n">
        <v>0</v>
      </c>
      <c r="DW202" s="16" t="n">
        <v>200</v>
      </c>
      <c r="DX202" s="16" t="n">
        <v>0</v>
      </c>
      <c r="DY202" s="16" t="n">
        <v>0</v>
      </c>
      <c r="DZ202" s="16" t="n">
        <v>0</v>
      </c>
    </row>
    <row r="203" customFormat="false" ht="18.75" hidden="false" customHeight="true" outlineLevel="0" collapsed="false">
      <c r="A203" s="162" t="n">
        <v>6601301</v>
      </c>
      <c r="B203" s="163" t="n">
        <v>6013</v>
      </c>
      <c r="C203" s="162" t="n">
        <v>1</v>
      </c>
      <c r="D203" s="164" t="n">
        <v>40335</v>
      </c>
      <c r="E203" s="162" t="n">
        <v>2009</v>
      </c>
      <c r="F203" s="165" t="n">
        <v>6</v>
      </c>
      <c r="G203" s="166" t="n">
        <v>6</v>
      </c>
      <c r="H203" s="162" t="n">
        <v>647</v>
      </c>
      <c r="I203" s="167" t="n">
        <v>0</v>
      </c>
      <c r="J203" s="167" t="n">
        <v>0</v>
      </c>
      <c r="K203" s="242" t="s">
        <v>193</v>
      </c>
      <c r="L203" s="169" t="n">
        <v>0</v>
      </c>
      <c r="M203" s="170" t="n">
        <v>0</v>
      </c>
      <c r="N203" s="170" t="n">
        <v>3880</v>
      </c>
      <c r="O203" s="235" t="n">
        <f aca="false">IF(H202="","",$M203-$N203+$O202)</f>
        <v>556068</v>
      </c>
      <c r="P203" s="172" t="n">
        <v>0</v>
      </c>
      <c r="Q203" s="173" t="n">
        <v>0</v>
      </c>
      <c r="R203" s="22" t="n">
        <v>-3880</v>
      </c>
      <c r="S203" s="232" t="n">
        <f aca="false">IF(H202="","",$P203-$Q203+$S202)</f>
        <v>3440661</v>
      </c>
      <c r="T203" s="226" t="n">
        <v>0</v>
      </c>
      <c r="V203" s="16" t="n">
        <v>0</v>
      </c>
      <c r="W203" s="16" t="n">
        <v>300</v>
      </c>
      <c r="X203" s="16" t="n">
        <v>0</v>
      </c>
      <c r="Y203" s="16" t="n">
        <v>0</v>
      </c>
      <c r="Z203" s="16" t="n">
        <v>0</v>
      </c>
      <c r="DA203" s="16" t="n">
        <v>6601301</v>
      </c>
      <c r="DB203" s="16" t="n">
        <v>6013</v>
      </c>
      <c r="DC203" s="16" t="n">
        <v>1</v>
      </c>
      <c r="DD203" s="16" t="n">
        <v>40335</v>
      </c>
      <c r="DE203" s="16" t="n">
        <v>2009</v>
      </c>
      <c r="DF203" s="16" t="n">
        <v>6</v>
      </c>
      <c r="DG203" s="16" t="n">
        <v>6</v>
      </c>
      <c r="DH203" s="16" t="n">
        <v>647</v>
      </c>
      <c r="DI203" s="16" t="n">
        <v>0</v>
      </c>
      <c r="DJ203" s="16" t="n">
        <v>0</v>
      </c>
      <c r="DK203" s="214" t="s">
        <v>193</v>
      </c>
      <c r="DL203" s="16" t="n">
        <v>0</v>
      </c>
      <c r="DM203" s="16" t="n">
        <v>0</v>
      </c>
      <c r="DN203" s="16" t="n">
        <v>3880</v>
      </c>
      <c r="DO203" s="16" t="n">
        <v>-311314</v>
      </c>
      <c r="DP203" s="16" t="n">
        <v>0</v>
      </c>
      <c r="DQ203" s="16" t="n">
        <v>0</v>
      </c>
      <c r="DR203" s="16" t="n">
        <v>-3880</v>
      </c>
      <c r="DS203" s="16" t="n">
        <v>2910711</v>
      </c>
      <c r="DT203" s="16" t="n">
        <v>105001</v>
      </c>
      <c r="DV203" s="16" t="n">
        <v>0</v>
      </c>
      <c r="DW203" s="16" t="n">
        <v>538</v>
      </c>
      <c r="DX203" s="16" t="n">
        <v>0</v>
      </c>
      <c r="DY203" s="16" t="n">
        <v>0</v>
      </c>
      <c r="DZ203" s="16" t="n">
        <v>0</v>
      </c>
    </row>
    <row r="204" customFormat="false" ht="18.75" hidden="false" customHeight="true" outlineLevel="0" collapsed="false">
      <c r="A204" s="162" t="n">
        <v>6601401</v>
      </c>
      <c r="B204" s="163" t="n">
        <v>6014</v>
      </c>
      <c r="C204" s="162" t="n">
        <v>1</v>
      </c>
      <c r="D204" s="164" t="n">
        <v>40331</v>
      </c>
      <c r="E204" s="162" t="n">
        <v>2009</v>
      </c>
      <c r="F204" s="165" t="n">
        <v>6</v>
      </c>
      <c r="G204" s="166" t="n">
        <v>2</v>
      </c>
      <c r="H204" s="162" t="n">
        <v>658</v>
      </c>
      <c r="I204" s="167" t="n">
        <v>0</v>
      </c>
      <c r="J204" s="167" t="n">
        <v>0</v>
      </c>
      <c r="K204" s="168" t="s">
        <v>87</v>
      </c>
      <c r="L204" s="169" t="n">
        <v>0</v>
      </c>
      <c r="M204" s="170" t="n">
        <v>0</v>
      </c>
      <c r="N204" s="170" t="n">
        <v>100</v>
      </c>
      <c r="O204" s="235" t="n">
        <f aca="false">IF(H203="","",$M204-$N204+$O203)</f>
        <v>555968</v>
      </c>
      <c r="P204" s="172" t="n">
        <v>0</v>
      </c>
      <c r="Q204" s="173" t="n">
        <v>0</v>
      </c>
      <c r="R204" s="22" t="n">
        <v>-100</v>
      </c>
      <c r="S204" s="232" t="n">
        <f aca="false">IF(H203="","",$P204-$Q204+$S203)</f>
        <v>3440661</v>
      </c>
      <c r="T204" s="162" t="n">
        <v>0</v>
      </c>
      <c r="V204" s="16" t="n">
        <v>0</v>
      </c>
      <c r="W204" s="16" t="n">
        <v>400</v>
      </c>
      <c r="X204" s="16" t="n">
        <v>0</v>
      </c>
      <c r="Y204" s="16" t="n">
        <v>0</v>
      </c>
      <c r="Z204" s="16" t="n">
        <v>0</v>
      </c>
      <c r="DA204" s="16" t="n">
        <v>6601401</v>
      </c>
      <c r="DB204" s="16" t="n">
        <v>6014</v>
      </c>
      <c r="DC204" s="16" t="n">
        <v>1</v>
      </c>
      <c r="DD204" s="16" t="n">
        <v>40331</v>
      </c>
      <c r="DE204" s="16" t="n">
        <v>2009</v>
      </c>
      <c r="DF204" s="16" t="n">
        <v>6</v>
      </c>
      <c r="DG204" s="16" t="n">
        <v>2</v>
      </c>
      <c r="DH204" s="16" t="n">
        <v>658</v>
      </c>
      <c r="DI204" s="16" t="n">
        <v>0</v>
      </c>
      <c r="DJ204" s="16" t="n">
        <v>0</v>
      </c>
      <c r="DK204" s="16" t="s">
        <v>87</v>
      </c>
      <c r="DL204" s="16" t="n">
        <v>0</v>
      </c>
      <c r="DM204" s="16" t="n">
        <v>0</v>
      </c>
      <c r="DN204" s="16" t="n">
        <v>100</v>
      </c>
      <c r="DO204" s="16" t="n">
        <v>-311414</v>
      </c>
      <c r="DP204" s="16" t="n">
        <v>0</v>
      </c>
      <c r="DQ204" s="16" t="n">
        <v>0</v>
      </c>
      <c r="DR204" s="16" t="n">
        <v>-100</v>
      </c>
      <c r="DS204" s="16" t="n">
        <v>2910711</v>
      </c>
      <c r="DT204" s="16" t="n">
        <v>0</v>
      </c>
      <c r="DV204" s="16" t="n">
        <v>0</v>
      </c>
      <c r="DW204" s="16" t="n">
        <v>300</v>
      </c>
      <c r="DX204" s="16" t="n">
        <v>0</v>
      </c>
      <c r="DY204" s="16" t="n">
        <v>0</v>
      </c>
      <c r="DZ204" s="16" t="n">
        <v>0</v>
      </c>
    </row>
    <row r="205" customFormat="false" ht="18.75" hidden="false" customHeight="true" outlineLevel="0" collapsed="false">
      <c r="A205" s="162" t="n">
        <v>6601501</v>
      </c>
      <c r="B205" s="163" t="n">
        <v>6015</v>
      </c>
      <c r="C205" s="162" t="n">
        <v>1</v>
      </c>
      <c r="D205" s="164" t="n">
        <v>40334</v>
      </c>
      <c r="E205" s="162" t="n">
        <v>2009</v>
      </c>
      <c r="F205" s="165" t="n">
        <v>6</v>
      </c>
      <c r="G205" s="166" t="n">
        <v>5</v>
      </c>
      <c r="H205" s="226" t="n">
        <v>658</v>
      </c>
      <c r="I205" s="167" t="n">
        <v>0</v>
      </c>
      <c r="J205" s="167" t="n">
        <v>0</v>
      </c>
      <c r="K205" s="168" t="s">
        <v>87</v>
      </c>
      <c r="L205" s="233" t="n">
        <v>0</v>
      </c>
      <c r="M205" s="170" t="n">
        <v>0</v>
      </c>
      <c r="N205" s="170" t="n">
        <v>200</v>
      </c>
      <c r="O205" s="235" t="n">
        <f aca="false">IF(H204="","",$M205-$N205+$O204)</f>
        <v>555768</v>
      </c>
      <c r="P205" s="172" t="n">
        <v>0</v>
      </c>
      <c r="Q205" s="173" t="n">
        <v>0</v>
      </c>
      <c r="R205" s="22" t="n">
        <v>-200</v>
      </c>
      <c r="S205" s="232" t="n">
        <f aca="false">IF(H204="","",$P205-$Q205+$S204)</f>
        <v>3440661</v>
      </c>
      <c r="T205" s="226" t="n">
        <v>0</v>
      </c>
      <c r="V205" s="16" t="n">
        <v>0</v>
      </c>
      <c r="W205" s="16" t="n">
        <v>300</v>
      </c>
      <c r="X205" s="16" t="n">
        <v>0</v>
      </c>
      <c r="Y205" s="16" t="n">
        <v>0</v>
      </c>
      <c r="Z205" s="16" t="n">
        <v>0</v>
      </c>
      <c r="DA205" s="16" t="n">
        <v>6601501</v>
      </c>
      <c r="DB205" s="16" t="n">
        <v>6015</v>
      </c>
      <c r="DC205" s="16" t="n">
        <v>1</v>
      </c>
      <c r="DD205" s="16" t="n">
        <v>40334</v>
      </c>
      <c r="DE205" s="16" t="n">
        <v>2009</v>
      </c>
      <c r="DF205" s="16" t="n">
        <v>6</v>
      </c>
      <c r="DG205" s="16" t="n">
        <v>5</v>
      </c>
      <c r="DH205" s="16" t="n">
        <v>658</v>
      </c>
      <c r="DI205" s="16" t="n">
        <v>0</v>
      </c>
      <c r="DJ205" s="16" t="n">
        <v>0</v>
      </c>
      <c r="DK205" s="16" t="s">
        <v>87</v>
      </c>
      <c r="DL205" s="16" t="n">
        <v>0</v>
      </c>
      <c r="DM205" s="16" t="n">
        <v>0</v>
      </c>
      <c r="DN205" s="16" t="n">
        <v>200</v>
      </c>
      <c r="DO205" s="16" t="n">
        <v>-311614</v>
      </c>
      <c r="DP205" s="16" t="n">
        <v>0</v>
      </c>
      <c r="DQ205" s="16" t="n">
        <v>0</v>
      </c>
      <c r="DR205" s="16" t="n">
        <v>-200</v>
      </c>
      <c r="DS205" s="16" t="n">
        <v>2910711</v>
      </c>
      <c r="DT205" s="16" t="n">
        <v>0</v>
      </c>
      <c r="DV205" s="16" t="n">
        <v>0</v>
      </c>
      <c r="DW205" s="16" t="n">
        <v>400</v>
      </c>
      <c r="DX205" s="16" t="n">
        <v>0</v>
      </c>
      <c r="DY205" s="16" t="n">
        <v>0</v>
      </c>
      <c r="DZ205" s="16" t="n">
        <v>0</v>
      </c>
    </row>
    <row r="206" customFormat="false" ht="18.75" hidden="false" customHeight="true" outlineLevel="0" collapsed="false">
      <c r="A206" s="162" t="n">
        <v>6601601</v>
      </c>
      <c r="B206" s="163" t="n">
        <v>6016</v>
      </c>
      <c r="C206" s="162" t="n">
        <v>1</v>
      </c>
      <c r="D206" s="164" t="n">
        <v>40334</v>
      </c>
      <c r="E206" s="162" t="n">
        <v>2009</v>
      </c>
      <c r="F206" s="165" t="n">
        <v>6</v>
      </c>
      <c r="G206" s="166" t="n">
        <v>5</v>
      </c>
      <c r="H206" s="162" t="n">
        <v>658</v>
      </c>
      <c r="I206" s="167" t="n">
        <v>0</v>
      </c>
      <c r="J206" s="167" t="n">
        <v>0</v>
      </c>
      <c r="K206" s="168" t="s">
        <v>87</v>
      </c>
      <c r="L206" s="169" t="n">
        <v>0</v>
      </c>
      <c r="M206" s="170" t="n">
        <v>0</v>
      </c>
      <c r="N206" s="170" t="n">
        <v>500</v>
      </c>
      <c r="O206" s="235" t="n">
        <f aca="false">IF(H205="","",$M206-$N206+$O205)</f>
        <v>555268</v>
      </c>
      <c r="P206" s="172" t="n">
        <v>0</v>
      </c>
      <c r="Q206" s="173" t="n">
        <v>0</v>
      </c>
      <c r="R206" s="22" t="n">
        <v>-500</v>
      </c>
      <c r="S206" s="232" t="n">
        <f aca="false">IF(H205="","",$P206-$Q206+$S205)</f>
        <v>3440661</v>
      </c>
      <c r="T206" s="226" t="n">
        <v>105001</v>
      </c>
      <c r="V206" s="16" t="n">
        <v>0</v>
      </c>
      <c r="W206" s="16" t="n">
        <v>100</v>
      </c>
      <c r="X206" s="16" t="n">
        <v>0</v>
      </c>
      <c r="Y206" s="16" t="n">
        <v>0</v>
      </c>
      <c r="Z206" s="16" t="n">
        <v>0</v>
      </c>
      <c r="DA206" s="16" t="n">
        <v>6601601</v>
      </c>
      <c r="DB206" s="16" t="n">
        <v>6016</v>
      </c>
      <c r="DC206" s="16" t="n">
        <v>1</v>
      </c>
      <c r="DD206" s="16" t="n">
        <v>40334</v>
      </c>
      <c r="DE206" s="16" t="n">
        <v>2009</v>
      </c>
      <c r="DF206" s="16" t="n">
        <v>6</v>
      </c>
      <c r="DG206" s="16" t="n">
        <v>5</v>
      </c>
      <c r="DH206" s="16" t="n">
        <v>658</v>
      </c>
      <c r="DI206" s="16" t="n">
        <v>0</v>
      </c>
      <c r="DJ206" s="16" t="n">
        <v>0</v>
      </c>
      <c r="DK206" s="16" t="s">
        <v>87</v>
      </c>
      <c r="DL206" s="16" t="n">
        <v>0</v>
      </c>
      <c r="DM206" s="16" t="n">
        <v>0</v>
      </c>
      <c r="DN206" s="16" t="n">
        <v>500</v>
      </c>
      <c r="DO206" s="16" t="n">
        <v>-312114</v>
      </c>
      <c r="DP206" s="16" t="n">
        <v>0</v>
      </c>
      <c r="DQ206" s="16" t="n">
        <v>0</v>
      </c>
      <c r="DR206" s="16" t="n">
        <v>-500</v>
      </c>
      <c r="DS206" s="16" t="n">
        <v>2910711</v>
      </c>
      <c r="DT206" s="16" t="n">
        <v>0</v>
      </c>
      <c r="DV206" s="16" t="n">
        <v>0</v>
      </c>
      <c r="DW206" s="16" t="n">
        <v>300</v>
      </c>
      <c r="DX206" s="16" t="n">
        <v>0</v>
      </c>
      <c r="DY206" s="16" t="n">
        <v>0</v>
      </c>
      <c r="DZ206" s="16" t="n">
        <v>0</v>
      </c>
    </row>
    <row r="207" customFormat="false" ht="18.75" hidden="false" customHeight="true" outlineLevel="0" collapsed="false">
      <c r="A207" s="162" t="n">
        <v>6601701</v>
      </c>
      <c r="B207" s="163" t="n">
        <v>6017</v>
      </c>
      <c r="C207" s="162" t="n">
        <v>1</v>
      </c>
      <c r="D207" s="164" t="n">
        <v>40334</v>
      </c>
      <c r="E207" s="162" t="n">
        <v>2009</v>
      </c>
      <c r="F207" s="165" t="n">
        <v>6</v>
      </c>
      <c r="G207" s="166" t="n">
        <v>5</v>
      </c>
      <c r="H207" s="162" t="n">
        <v>658</v>
      </c>
      <c r="I207" s="167" t="n">
        <v>0</v>
      </c>
      <c r="J207" s="167" t="n">
        <v>0</v>
      </c>
      <c r="K207" s="168" t="s">
        <v>87</v>
      </c>
      <c r="L207" s="169" t="n">
        <v>0</v>
      </c>
      <c r="M207" s="170" t="n">
        <v>0</v>
      </c>
      <c r="N207" s="170" t="n">
        <v>630</v>
      </c>
      <c r="O207" s="235" t="n">
        <f aca="false">IF(H206="","",$M207-$N207+$O206)</f>
        <v>554638</v>
      </c>
      <c r="P207" s="172" t="n">
        <v>0</v>
      </c>
      <c r="Q207" s="173" t="n">
        <v>0</v>
      </c>
      <c r="R207" s="22" t="n">
        <v>-630</v>
      </c>
      <c r="S207" s="232" t="n">
        <f aca="false">IF(H206="","",$P207-$Q207+$S206)</f>
        <v>3440661</v>
      </c>
      <c r="T207" s="162" t="n">
        <v>105001</v>
      </c>
      <c r="V207" s="16" t="n">
        <v>0</v>
      </c>
      <c r="W207" s="16" t="n">
        <v>538</v>
      </c>
      <c r="X207" s="16" t="n">
        <v>0</v>
      </c>
      <c r="Y207" s="16" t="n">
        <v>0</v>
      </c>
      <c r="Z207" s="16" t="n">
        <v>0</v>
      </c>
      <c r="DA207" s="16" t="n">
        <v>6601701</v>
      </c>
      <c r="DB207" s="16" t="n">
        <v>6017</v>
      </c>
      <c r="DC207" s="16" t="n">
        <v>1</v>
      </c>
      <c r="DD207" s="16" t="n">
        <v>40334</v>
      </c>
      <c r="DE207" s="16" t="n">
        <v>2009</v>
      </c>
      <c r="DF207" s="16" t="n">
        <v>6</v>
      </c>
      <c r="DG207" s="16" t="n">
        <v>5</v>
      </c>
      <c r="DH207" s="16" t="n">
        <v>658</v>
      </c>
      <c r="DI207" s="16" t="n">
        <v>0</v>
      </c>
      <c r="DJ207" s="16" t="n">
        <v>0</v>
      </c>
      <c r="DK207" s="16" t="s">
        <v>87</v>
      </c>
      <c r="DL207" s="16" t="n">
        <v>0</v>
      </c>
      <c r="DM207" s="16" t="n">
        <v>0</v>
      </c>
      <c r="DN207" s="16" t="n">
        <v>630</v>
      </c>
      <c r="DO207" s="16" t="n">
        <v>-312744</v>
      </c>
      <c r="DP207" s="16" t="n">
        <v>0</v>
      </c>
      <c r="DQ207" s="16" t="n">
        <v>0</v>
      </c>
      <c r="DR207" s="16" t="n">
        <v>-630</v>
      </c>
      <c r="DS207" s="16" t="n">
        <v>2910711</v>
      </c>
      <c r="DT207" s="16" t="n">
        <v>105001</v>
      </c>
      <c r="DV207" s="16" t="n">
        <v>0</v>
      </c>
      <c r="DW207" s="16" t="n">
        <v>100</v>
      </c>
      <c r="DX207" s="16" t="n">
        <v>0</v>
      </c>
      <c r="DY207" s="16" t="n">
        <v>0</v>
      </c>
      <c r="DZ207" s="16" t="n">
        <v>0</v>
      </c>
    </row>
    <row r="208" customFormat="false" ht="18.75" hidden="false" customHeight="true" outlineLevel="0" collapsed="false">
      <c r="A208" s="162" t="n">
        <v>6601801</v>
      </c>
      <c r="B208" s="163" t="n">
        <v>6018</v>
      </c>
      <c r="C208" s="162" t="n">
        <v>1</v>
      </c>
      <c r="D208" s="164" t="n">
        <v>40341</v>
      </c>
      <c r="E208" s="162" t="n">
        <v>2009</v>
      </c>
      <c r="F208" s="165" t="n">
        <v>6</v>
      </c>
      <c r="G208" s="166" t="n">
        <v>12</v>
      </c>
      <c r="H208" s="162" t="n">
        <v>658</v>
      </c>
      <c r="I208" s="167" t="n">
        <v>0</v>
      </c>
      <c r="J208" s="167" t="n">
        <v>0</v>
      </c>
      <c r="K208" s="168" t="s">
        <v>87</v>
      </c>
      <c r="L208" s="169" t="n">
        <v>0</v>
      </c>
      <c r="M208" s="170" t="n">
        <v>0</v>
      </c>
      <c r="N208" s="170" t="n">
        <v>200</v>
      </c>
      <c r="O208" s="235" t="n">
        <f aca="false">IF(H207="","",$M208-$N208+$O207)</f>
        <v>554438</v>
      </c>
      <c r="P208" s="172" t="n">
        <v>0</v>
      </c>
      <c r="Q208" s="173" t="n">
        <v>0</v>
      </c>
      <c r="R208" s="22" t="n">
        <v>-200</v>
      </c>
      <c r="S208" s="232" t="n">
        <f aca="false">IF(H207="","",$P208-$Q208+$S207)</f>
        <v>3440661</v>
      </c>
      <c r="T208" s="162" t="n">
        <v>0</v>
      </c>
      <c r="V208" s="16" t="n">
        <v>0</v>
      </c>
      <c r="W208" s="16" t="n">
        <v>100</v>
      </c>
      <c r="X208" s="16" t="n">
        <v>0</v>
      </c>
      <c r="Y208" s="16" t="n">
        <v>0</v>
      </c>
      <c r="Z208" s="16" t="n">
        <v>0</v>
      </c>
      <c r="DA208" s="16" t="n">
        <v>6601801</v>
      </c>
      <c r="DB208" s="16" t="n">
        <v>6018</v>
      </c>
      <c r="DC208" s="16" t="n">
        <v>1</v>
      </c>
      <c r="DD208" s="16" t="n">
        <v>40341</v>
      </c>
      <c r="DE208" s="16" t="n">
        <v>2009</v>
      </c>
      <c r="DF208" s="16" t="n">
        <v>6</v>
      </c>
      <c r="DG208" s="16" t="n">
        <v>12</v>
      </c>
      <c r="DH208" s="16" t="n">
        <v>658</v>
      </c>
      <c r="DI208" s="16" t="n">
        <v>0</v>
      </c>
      <c r="DJ208" s="16" t="n">
        <v>0</v>
      </c>
      <c r="DK208" s="16" t="s">
        <v>87</v>
      </c>
      <c r="DL208" s="16" t="n">
        <v>0</v>
      </c>
      <c r="DM208" s="16" t="n">
        <v>0</v>
      </c>
      <c r="DN208" s="16" t="n">
        <v>200</v>
      </c>
      <c r="DO208" s="16" t="n">
        <v>-312944</v>
      </c>
      <c r="DP208" s="16" t="n">
        <v>0</v>
      </c>
      <c r="DQ208" s="16" t="n">
        <v>0</v>
      </c>
      <c r="DR208" s="16" t="n">
        <v>-200</v>
      </c>
      <c r="DS208" s="16" t="n">
        <v>2910711</v>
      </c>
      <c r="DT208" s="16" t="n">
        <v>0</v>
      </c>
      <c r="DV208" s="16" t="n">
        <v>0</v>
      </c>
      <c r="DW208" s="16" t="n">
        <v>6000</v>
      </c>
      <c r="DX208" s="16" t="n">
        <v>0</v>
      </c>
      <c r="DY208" s="16" t="n">
        <v>0</v>
      </c>
      <c r="DZ208" s="16" t="n">
        <v>0</v>
      </c>
    </row>
    <row r="209" customFormat="false" ht="18.75" hidden="false" customHeight="true" outlineLevel="0" collapsed="false">
      <c r="A209" s="162" t="n">
        <v>6601901</v>
      </c>
      <c r="B209" s="163" t="n">
        <v>6019</v>
      </c>
      <c r="C209" s="162" t="n">
        <v>1</v>
      </c>
      <c r="D209" s="164" t="n">
        <v>40349</v>
      </c>
      <c r="E209" s="162" t="n">
        <v>2009</v>
      </c>
      <c r="F209" s="165" t="n">
        <v>6</v>
      </c>
      <c r="G209" s="166" t="n">
        <v>20</v>
      </c>
      <c r="H209" s="162" t="n">
        <v>658</v>
      </c>
      <c r="I209" s="167" t="n">
        <v>0</v>
      </c>
      <c r="J209" s="167" t="n">
        <v>0</v>
      </c>
      <c r="K209" s="168" t="s">
        <v>87</v>
      </c>
      <c r="L209" s="169" t="n">
        <v>0</v>
      </c>
      <c r="M209" s="170" t="n">
        <v>0</v>
      </c>
      <c r="N209" s="170" t="n">
        <v>854</v>
      </c>
      <c r="O209" s="235" t="n">
        <f aca="false">IF(H208="","",$M209-$N209+$O208)</f>
        <v>553584</v>
      </c>
      <c r="P209" s="172" t="n">
        <v>0</v>
      </c>
      <c r="Q209" s="173" t="n">
        <v>0</v>
      </c>
      <c r="R209" s="22" t="n">
        <v>-854</v>
      </c>
      <c r="S209" s="232" t="n">
        <f aca="false">IF(H208="","",$P209-$Q209+$S208)</f>
        <v>3440661</v>
      </c>
      <c r="T209" s="226" t="n">
        <v>0</v>
      </c>
      <c r="V209" s="16" t="n">
        <v>0</v>
      </c>
      <c r="W209" s="16" t="n">
        <v>6000</v>
      </c>
      <c r="X209" s="16" t="n">
        <v>0</v>
      </c>
      <c r="Y209" s="16" t="n">
        <v>0</v>
      </c>
      <c r="Z209" s="16" t="n">
        <v>0</v>
      </c>
      <c r="DA209" s="16" t="n">
        <v>6601901</v>
      </c>
      <c r="DB209" s="16" t="n">
        <v>6019</v>
      </c>
      <c r="DC209" s="16" t="n">
        <v>1</v>
      </c>
      <c r="DD209" s="16" t="n">
        <v>40349</v>
      </c>
      <c r="DE209" s="16" t="n">
        <v>2009</v>
      </c>
      <c r="DF209" s="16" t="n">
        <v>6</v>
      </c>
      <c r="DG209" s="16" t="n">
        <v>20</v>
      </c>
      <c r="DH209" s="16" t="n">
        <v>658</v>
      </c>
      <c r="DI209" s="16" t="n">
        <v>0</v>
      </c>
      <c r="DJ209" s="16" t="n">
        <v>0</v>
      </c>
      <c r="DK209" s="16" t="s">
        <v>87</v>
      </c>
      <c r="DL209" s="16" t="n">
        <v>0</v>
      </c>
      <c r="DM209" s="16" t="n">
        <v>0</v>
      </c>
      <c r="DN209" s="16" t="n">
        <v>854</v>
      </c>
      <c r="DO209" s="16" t="n">
        <v>-313798</v>
      </c>
      <c r="DP209" s="16" t="n">
        <v>0</v>
      </c>
      <c r="DQ209" s="16" t="n">
        <v>0</v>
      </c>
      <c r="DR209" s="16" t="n">
        <v>-854</v>
      </c>
      <c r="DS209" s="16" t="n">
        <v>2910711</v>
      </c>
      <c r="DT209" s="16" t="n">
        <v>105001</v>
      </c>
      <c r="DV209" s="16" t="n">
        <v>0</v>
      </c>
      <c r="DW209" s="16" t="n">
        <v>100</v>
      </c>
      <c r="DX209" s="16" t="n">
        <v>0</v>
      </c>
      <c r="DY209" s="16" t="n">
        <v>0</v>
      </c>
      <c r="DZ209" s="16" t="n">
        <v>0</v>
      </c>
    </row>
    <row r="210" customFormat="false" ht="18.75" hidden="false" customHeight="true" outlineLevel="0" collapsed="false">
      <c r="A210" s="162" t="n">
        <v>6602001</v>
      </c>
      <c r="B210" s="163" t="n">
        <v>6020</v>
      </c>
      <c r="C210" s="162" t="n">
        <v>1</v>
      </c>
      <c r="D210" s="164" t="n">
        <v>40349</v>
      </c>
      <c r="E210" s="162" t="n">
        <v>2009</v>
      </c>
      <c r="F210" s="165" t="n">
        <v>6</v>
      </c>
      <c r="G210" s="166" t="n">
        <v>20</v>
      </c>
      <c r="H210" s="162" t="n">
        <v>658</v>
      </c>
      <c r="I210" s="167" t="n">
        <v>0</v>
      </c>
      <c r="J210" s="167" t="n">
        <v>0</v>
      </c>
      <c r="K210" s="168" t="s">
        <v>87</v>
      </c>
      <c r="L210" s="169" t="n">
        <v>0</v>
      </c>
      <c r="M210" s="170" t="n">
        <v>0</v>
      </c>
      <c r="N210" s="170" t="n">
        <v>6867</v>
      </c>
      <c r="O210" s="235" t="n">
        <f aca="false">IF(H209="","",$M210-$N210+$O209)</f>
        <v>546717</v>
      </c>
      <c r="P210" s="172" t="n">
        <v>0</v>
      </c>
      <c r="Q210" s="173" t="n">
        <v>0</v>
      </c>
      <c r="R210" s="22" t="n">
        <v>-6867</v>
      </c>
      <c r="S210" s="232" t="n">
        <f aca="false">IF(H209="","",$P210-$Q210+$S209)</f>
        <v>3440661</v>
      </c>
      <c r="T210" s="162" t="n">
        <v>0</v>
      </c>
      <c r="V210" s="16" t="n">
        <v>0</v>
      </c>
      <c r="W210" s="16" t="n">
        <v>100</v>
      </c>
      <c r="X210" s="16" t="n">
        <v>0</v>
      </c>
      <c r="Y210" s="16" t="n">
        <v>0</v>
      </c>
      <c r="Z210" s="16" t="n">
        <v>0</v>
      </c>
      <c r="DA210" s="16" t="n">
        <v>6602001</v>
      </c>
      <c r="DB210" s="16" t="n">
        <v>6020</v>
      </c>
      <c r="DC210" s="16" t="n">
        <v>1</v>
      </c>
      <c r="DD210" s="16" t="n">
        <v>40349</v>
      </c>
      <c r="DE210" s="16" t="n">
        <v>2009</v>
      </c>
      <c r="DF210" s="16" t="n">
        <v>6</v>
      </c>
      <c r="DG210" s="16" t="n">
        <v>20</v>
      </c>
      <c r="DH210" s="16" t="n">
        <v>658</v>
      </c>
      <c r="DI210" s="16" t="n">
        <v>0</v>
      </c>
      <c r="DJ210" s="16" t="n">
        <v>0</v>
      </c>
      <c r="DK210" s="16" t="s">
        <v>87</v>
      </c>
      <c r="DL210" s="16" t="n">
        <v>0</v>
      </c>
      <c r="DM210" s="16" t="n">
        <v>0</v>
      </c>
      <c r="DN210" s="16" t="n">
        <v>6867</v>
      </c>
      <c r="DO210" s="16" t="n">
        <v>-320665</v>
      </c>
      <c r="DP210" s="16" t="n">
        <v>0</v>
      </c>
      <c r="DQ210" s="16" t="n">
        <v>0</v>
      </c>
      <c r="DR210" s="16" t="n">
        <v>-6867</v>
      </c>
      <c r="DS210" s="16" t="n">
        <v>2910711</v>
      </c>
      <c r="DT210" s="16" t="n">
        <v>105001</v>
      </c>
      <c r="DV210" s="16" t="n">
        <v>0</v>
      </c>
      <c r="DW210" s="16" t="n">
        <v>715</v>
      </c>
      <c r="DX210" s="16" t="n">
        <v>0</v>
      </c>
      <c r="DY210" s="16" t="n">
        <v>0</v>
      </c>
      <c r="DZ210" s="16" t="n">
        <v>0</v>
      </c>
    </row>
    <row r="211" customFormat="false" ht="18.75" hidden="false" customHeight="true" outlineLevel="0" collapsed="false">
      <c r="A211" s="162" t="n">
        <v>6602101</v>
      </c>
      <c r="B211" s="163" t="n">
        <v>6021</v>
      </c>
      <c r="C211" s="162" t="n">
        <v>1</v>
      </c>
      <c r="D211" s="164" t="n">
        <v>40351</v>
      </c>
      <c r="E211" s="162" t="n">
        <v>2009</v>
      </c>
      <c r="F211" s="165" t="n">
        <v>6</v>
      </c>
      <c r="G211" s="166" t="n">
        <v>22</v>
      </c>
      <c r="H211" s="162" t="n">
        <v>658</v>
      </c>
      <c r="I211" s="167" t="n">
        <v>0</v>
      </c>
      <c r="J211" s="167" t="n">
        <v>0</v>
      </c>
      <c r="K211" s="168" t="s">
        <v>87</v>
      </c>
      <c r="L211" s="169" t="n">
        <v>0</v>
      </c>
      <c r="M211" s="170" t="n">
        <v>0</v>
      </c>
      <c r="N211" s="170" t="n">
        <v>3044</v>
      </c>
      <c r="O211" s="235" t="n">
        <f aca="false">IF(H210="","",$M211-$N211+$O210)</f>
        <v>543673</v>
      </c>
      <c r="P211" s="172" t="n">
        <v>0</v>
      </c>
      <c r="Q211" s="173" t="n">
        <v>0</v>
      </c>
      <c r="R211" s="22" t="n">
        <v>-3044</v>
      </c>
      <c r="S211" s="232" t="n">
        <f aca="false">IF(H210="","",$P211-$Q211+$S210)</f>
        <v>3440661</v>
      </c>
      <c r="T211" s="226" t="n">
        <v>0</v>
      </c>
      <c r="V211" s="16" t="n">
        <v>0</v>
      </c>
      <c r="W211" s="16" t="n">
        <v>944160</v>
      </c>
      <c r="X211" s="16" t="n">
        <v>0</v>
      </c>
      <c r="Y211" s="16" t="n">
        <v>0</v>
      </c>
      <c r="Z211" s="16" t="n">
        <v>0</v>
      </c>
      <c r="DA211" s="16" t="n">
        <v>6602101</v>
      </c>
      <c r="DB211" s="16" t="n">
        <v>6021</v>
      </c>
      <c r="DC211" s="16" t="n">
        <v>1</v>
      </c>
      <c r="DD211" s="16" t="n">
        <v>40351</v>
      </c>
      <c r="DE211" s="16" t="n">
        <v>2009</v>
      </c>
      <c r="DF211" s="16" t="n">
        <v>6</v>
      </c>
      <c r="DG211" s="16" t="n">
        <v>22</v>
      </c>
      <c r="DH211" s="16" t="n">
        <v>658</v>
      </c>
      <c r="DI211" s="16" t="n">
        <v>0</v>
      </c>
      <c r="DJ211" s="16" t="n">
        <v>0</v>
      </c>
      <c r="DK211" s="16" t="s">
        <v>87</v>
      </c>
      <c r="DL211" s="16" t="n">
        <v>0</v>
      </c>
      <c r="DM211" s="16" t="n">
        <v>0</v>
      </c>
      <c r="DN211" s="16" t="n">
        <v>3044</v>
      </c>
      <c r="DO211" s="16" t="n">
        <v>-323709</v>
      </c>
      <c r="DP211" s="16" t="n">
        <v>0</v>
      </c>
      <c r="DQ211" s="16" t="n">
        <v>0</v>
      </c>
      <c r="DR211" s="16" t="n">
        <v>-3044</v>
      </c>
      <c r="DS211" s="16" t="n">
        <v>2910711</v>
      </c>
      <c r="DT211" s="16" t="n">
        <v>0</v>
      </c>
      <c r="DV211" s="16" t="n">
        <v>0</v>
      </c>
      <c r="DW211" s="16" t="n">
        <v>100</v>
      </c>
      <c r="DX211" s="16" t="n">
        <v>0</v>
      </c>
      <c r="DY211" s="16" t="n">
        <v>0</v>
      </c>
      <c r="DZ211" s="16" t="n">
        <v>0</v>
      </c>
    </row>
    <row r="212" customFormat="false" ht="18.75" hidden="false" customHeight="true" outlineLevel="0" collapsed="false">
      <c r="A212" s="162" t="n">
        <v>6602201</v>
      </c>
      <c r="B212" s="163" t="n">
        <v>6022</v>
      </c>
      <c r="C212" s="162" t="n">
        <v>1</v>
      </c>
      <c r="D212" s="164" t="n">
        <v>40353</v>
      </c>
      <c r="E212" s="162" t="n">
        <v>2009</v>
      </c>
      <c r="F212" s="165" t="n">
        <v>6</v>
      </c>
      <c r="G212" s="166" t="n">
        <v>24</v>
      </c>
      <c r="H212" s="162" t="n">
        <v>658</v>
      </c>
      <c r="I212" s="167" t="n">
        <v>0</v>
      </c>
      <c r="J212" s="167" t="n">
        <v>0</v>
      </c>
      <c r="K212" s="168" t="s">
        <v>87</v>
      </c>
      <c r="L212" s="169" t="n">
        <v>0</v>
      </c>
      <c r="M212" s="170" t="n">
        <v>0</v>
      </c>
      <c r="N212" s="170" t="n">
        <v>300</v>
      </c>
      <c r="O212" s="235" t="n">
        <f aca="false">IF(H211="","",$M212-$N212+$O211)</f>
        <v>543373</v>
      </c>
      <c r="P212" s="172" t="n">
        <v>0</v>
      </c>
      <c r="Q212" s="173" t="n">
        <v>0</v>
      </c>
      <c r="R212" s="22" t="n">
        <v>-300</v>
      </c>
      <c r="S212" s="232" t="n">
        <f aca="false">IF(H211="","",$P212-$Q212+$S211)</f>
        <v>3440661</v>
      </c>
      <c r="T212" s="226" t="n">
        <v>0</v>
      </c>
      <c r="V212" s="16" t="n">
        <v>0</v>
      </c>
      <c r="W212" s="16" t="n">
        <v>4000</v>
      </c>
      <c r="X212" s="16" t="n">
        <v>0</v>
      </c>
      <c r="Y212" s="16" t="n">
        <v>0</v>
      </c>
      <c r="Z212" s="16" t="n">
        <v>0</v>
      </c>
      <c r="DA212" s="16" t="n">
        <v>6602201</v>
      </c>
      <c r="DB212" s="16" t="n">
        <v>6022</v>
      </c>
      <c r="DC212" s="16" t="n">
        <v>1</v>
      </c>
      <c r="DD212" s="16" t="n">
        <v>40353</v>
      </c>
      <c r="DE212" s="16" t="n">
        <v>2009</v>
      </c>
      <c r="DF212" s="16" t="n">
        <v>6</v>
      </c>
      <c r="DG212" s="16" t="n">
        <v>24</v>
      </c>
      <c r="DH212" s="16" t="n">
        <v>658</v>
      </c>
      <c r="DI212" s="16" t="n">
        <v>0</v>
      </c>
      <c r="DJ212" s="16" t="n">
        <v>0</v>
      </c>
      <c r="DK212" s="16" t="s">
        <v>87</v>
      </c>
      <c r="DL212" s="16" t="n">
        <v>0</v>
      </c>
      <c r="DM212" s="16" t="n">
        <v>0</v>
      </c>
      <c r="DN212" s="16" t="n">
        <v>300</v>
      </c>
      <c r="DO212" s="16" t="n">
        <v>-324009</v>
      </c>
      <c r="DP212" s="16" t="n">
        <v>0</v>
      </c>
      <c r="DQ212" s="16" t="n">
        <v>0</v>
      </c>
      <c r="DR212" s="16" t="n">
        <v>-300</v>
      </c>
      <c r="DS212" s="16" t="n">
        <v>2910711</v>
      </c>
      <c r="DT212" s="16" t="n">
        <v>0</v>
      </c>
      <c r="DV212" s="16" t="n">
        <v>0</v>
      </c>
      <c r="DW212" s="16" t="n">
        <v>3007</v>
      </c>
      <c r="DX212" s="16" t="n">
        <v>0</v>
      </c>
      <c r="DY212" s="16" t="n">
        <v>0</v>
      </c>
      <c r="DZ212" s="16" t="n">
        <v>0</v>
      </c>
    </row>
    <row r="213" customFormat="false" ht="18.75" hidden="false" customHeight="true" outlineLevel="0" collapsed="false">
      <c r="A213" s="162" t="n">
        <v>6602301</v>
      </c>
      <c r="B213" s="163" t="n">
        <v>6023</v>
      </c>
      <c r="C213" s="162" t="n">
        <v>1</v>
      </c>
      <c r="D213" s="164" t="n">
        <v>40353</v>
      </c>
      <c r="E213" s="162" t="n">
        <v>2009</v>
      </c>
      <c r="F213" s="165" t="n">
        <v>6</v>
      </c>
      <c r="G213" s="166" t="n">
        <v>24</v>
      </c>
      <c r="H213" s="162" t="n">
        <v>658</v>
      </c>
      <c r="I213" s="167" t="n">
        <v>0</v>
      </c>
      <c r="J213" s="167" t="n">
        <v>0</v>
      </c>
      <c r="K213" s="168" t="s">
        <v>87</v>
      </c>
      <c r="L213" s="169" t="n">
        <v>0</v>
      </c>
      <c r="M213" s="170" t="n">
        <v>0</v>
      </c>
      <c r="N213" s="170" t="n">
        <v>100</v>
      </c>
      <c r="O213" s="235" t="n">
        <f aca="false">IF(H212="","",$M213-$N213+$O212)</f>
        <v>543273</v>
      </c>
      <c r="P213" s="172" t="n">
        <v>0</v>
      </c>
      <c r="Q213" s="173" t="n">
        <v>0</v>
      </c>
      <c r="R213" s="174" t="n">
        <v>-100</v>
      </c>
      <c r="S213" s="232" t="n">
        <f aca="false">IF(H212="","",$P213-$Q213+$S212)</f>
        <v>3440661</v>
      </c>
      <c r="T213" s="162" t="n">
        <v>0</v>
      </c>
      <c r="V213" s="16" t="n">
        <v>0</v>
      </c>
      <c r="W213" s="16" t="n">
        <v>40630</v>
      </c>
      <c r="X213" s="16" t="n">
        <v>0</v>
      </c>
      <c r="Y213" s="16" t="n">
        <v>0</v>
      </c>
      <c r="Z213" s="16" t="n">
        <v>0</v>
      </c>
      <c r="DA213" s="16" t="n">
        <v>6602301</v>
      </c>
      <c r="DB213" s="16" t="n">
        <v>6023</v>
      </c>
      <c r="DC213" s="16" t="n">
        <v>1</v>
      </c>
      <c r="DD213" s="16" t="n">
        <v>40353</v>
      </c>
      <c r="DE213" s="16" t="n">
        <v>2009</v>
      </c>
      <c r="DF213" s="16" t="n">
        <v>6</v>
      </c>
      <c r="DG213" s="16" t="n">
        <v>24</v>
      </c>
      <c r="DH213" s="16" t="n">
        <v>658</v>
      </c>
      <c r="DI213" s="16" t="n">
        <v>0</v>
      </c>
      <c r="DJ213" s="16" t="n">
        <v>0</v>
      </c>
      <c r="DK213" s="16" t="s">
        <v>87</v>
      </c>
      <c r="DL213" s="16" t="n">
        <v>0</v>
      </c>
      <c r="DM213" s="16" t="n">
        <v>0</v>
      </c>
      <c r="DN213" s="16" t="n">
        <v>100</v>
      </c>
      <c r="DO213" s="16" t="n">
        <v>-324109</v>
      </c>
      <c r="DP213" s="16" t="n">
        <v>0</v>
      </c>
      <c r="DQ213" s="16" t="n">
        <v>0</v>
      </c>
      <c r="DR213" s="16" t="n">
        <v>-100</v>
      </c>
      <c r="DS213" s="16" t="n">
        <v>2910711</v>
      </c>
      <c r="DT213" s="16" t="n">
        <v>0</v>
      </c>
      <c r="DV213" s="16" t="n">
        <v>0</v>
      </c>
      <c r="DW213" s="16" t="n">
        <v>7045</v>
      </c>
      <c r="DX213" s="16" t="n">
        <v>0</v>
      </c>
      <c r="DY213" s="16" t="n">
        <v>0</v>
      </c>
      <c r="DZ213" s="16" t="n">
        <v>0</v>
      </c>
    </row>
    <row r="214" customFormat="false" ht="18.75" hidden="false" customHeight="true" outlineLevel="0" collapsed="false">
      <c r="A214" s="162" t="n">
        <v>6602401</v>
      </c>
      <c r="B214" s="163" t="n">
        <v>6024</v>
      </c>
      <c r="C214" s="162" t="n">
        <v>1</v>
      </c>
      <c r="D214" s="164" t="n">
        <v>40358</v>
      </c>
      <c r="E214" s="162" t="n">
        <v>2009</v>
      </c>
      <c r="F214" s="165" t="n">
        <v>6</v>
      </c>
      <c r="G214" s="166" t="n">
        <v>29</v>
      </c>
      <c r="H214" s="162" t="n">
        <v>658</v>
      </c>
      <c r="I214" s="167" t="n">
        <v>0</v>
      </c>
      <c r="J214" s="167" t="n">
        <v>0</v>
      </c>
      <c r="K214" s="168" t="s">
        <v>87</v>
      </c>
      <c r="L214" s="169" t="n">
        <v>0</v>
      </c>
      <c r="M214" s="170" t="n">
        <v>0</v>
      </c>
      <c r="N214" s="170" t="n">
        <v>100</v>
      </c>
      <c r="O214" s="235" t="n">
        <f aca="false">IF(H213="","",$M214-$N214+$O213)</f>
        <v>543173</v>
      </c>
      <c r="P214" s="172" t="n">
        <v>0</v>
      </c>
      <c r="Q214" s="173" t="n">
        <v>0</v>
      </c>
      <c r="R214" s="174" t="n">
        <v>-100</v>
      </c>
      <c r="S214" s="232" t="n">
        <f aca="false">IF(H213="","",$P214-$Q214+$S213)</f>
        <v>3440661</v>
      </c>
      <c r="T214" s="226" t="n">
        <v>105001</v>
      </c>
      <c r="V214" s="16" t="n">
        <v>0</v>
      </c>
      <c r="W214" s="16" t="n">
        <v>100</v>
      </c>
      <c r="X214" s="16" t="n">
        <v>0</v>
      </c>
      <c r="Y214" s="16" t="n">
        <v>0</v>
      </c>
      <c r="Z214" s="16" t="n">
        <v>0</v>
      </c>
      <c r="DA214" s="16" t="n">
        <v>6602401</v>
      </c>
      <c r="DB214" s="16" t="n">
        <v>6024</v>
      </c>
      <c r="DC214" s="16" t="n">
        <v>1</v>
      </c>
      <c r="DD214" s="16" t="n">
        <v>40358</v>
      </c>
      <c r="DE214" s="16" t="n">
        <v>2009</v>
      </c>
      <c r="DF214" s="16" t="n">
        <v>6</v>
      </c>
      <c r="DG214" s="16" t="n">
        <v>29</v>
      </c>
      <c r="DH214" s="16" t="n">
        <v>658</v>
      </c>
      <c r="DI214" s="16" t="n">
        <v>0</v>
      </c>
      <c r="DJ214" s="16" t="n">
        <v>0</v>
      </c>
      <c r="DK214" s="16" t="s">
        <v>87</v>
      </c>
      <c r="DL214" s="16" t="n">
        <v>0</v>
      </c>
      <c r="DM214" s="16" t="n">
        <v>0</v>
      </c>
      <c r="DN214" s="16" t="n">
        <v>100</v>
      </c>
      <c r="DO214" s="16" t="n">
        <v>-324209</v>
      </c>
      <c r="DP214" s="16" t="n">
        <v>0</v>
      </c>
      <c r="DQ214" s="16" t="n">
        <v>0</v>
      </c>
      <c r="DR214" s="16" t="n">
        <v>-100</v>
      </c>
      <c r="DS214" s="16" t="n">
        <v>2910711</v>
      </c>
      <c r="DT214" s="16" t="n">
        <v>0</v>
      </c>
      <c r="DV214" s="16" t="n">
        <v>0</v>
      </c>
      <c r="DW214" s="16" t="n">
        <v>400</v>
      </c>
      <c r="DX214" s="16" t="n">
        <v>0</v>
      </c>
      <c r="DY214" s="16" t="n">
        <v>0</v>
      </c>
      <c r="DZ214" s="16" t="n">
        <v>0</v>
      </c>
    </row>
    <row r="215" customFormat="false" ht="18.75" hidden="false" customHeight="true" outlineLevel="0" collapsed="false">
      <c r="A215" s="162" t="n">
        <v>6602501</v>
      </c>
      <c r="B215" s="163" t="n">
        <v>6025</v>
      </c>
      <c r="C215" s="162" t="n">
        <v>1</v>
      </c>
      <c r="D215" s="164" t="n">
        <v>40359</v>
      </c>
      <c r="E215" s="162" t="n">
        <v>2009</v>
      </c>
      <c r="F215" s="165" t="n">
        <v>6</v>
      </c>
      <c r="G215" s="166" t="n">
        <v>30</v>
      </c>
      <c r="H215" s="162" t="n">
        <v>659</v>
      </c>
      <c r="I215" s="167" t="n">
        <v>0</v>
      </c>
      <c r="J215" s="167" t="n">
        <v>0</v>
      </c>
      <c r="K215" s="168" t="s">
        <v>87</v>
      </c>
      <c r="L215" s="169" t="n">
        <v>0</v>
      </c>
      <c r="M215" s="170" t="n">
        <v>0</v>
      </c>
      <c r="N215" s="170" t="n">
        <v>0</v>
      </c>
      <c r="O215" s="235" t="n">
        <f aca="false">IF(H214="","",$M215-$N215+$O214)</f>
        <v>543173</v>
      </c>
      <c r="P215" s="172" t="n">
        <v>0</v>
      </c>
      <c r="Q215" s="173" t="n">
        <v>7850</v>
      </c>
      <c r="R215" s="174" t="n">
        <v>-7850</v>
      </c>
      <c r="S215" s="232" t="n">
        <f aca="false">IF(H214="","",$P215-$Q215+$S214)</f>
        <v>3432811</v>
      </c>
      <c r="T215" s="226" t="n">
        <v>105001</v>
      </c>
      <c r="V215" s="16" t="n">
        <v>0</v>
      </c>
      <c r="W215" s="16" t="n">
        <v>715</v>
      </c>
      <c r="X215" s="16" t="n">
        <v>0</v>
      </c>
      <c r="Y215" s="16" t="n">
        <v>0</v>
      </c>
      <c r="Z215" s="16" t="n">
        <v>0</v>
      </c>
      <c r="DA215" s="16" t="n">
        <v>6602501</v>
      </c>
      <c r="DB215" s="16" t="n">
        <v>6025</v>
      </c>
      <c r="DC215" s="16" t="n">
        <v>1</v>
      </c>
      <c r="DD215" s="16" t="n">
        <v>40359</v>
      </c>
      <c r="DE215" s="16" t="n">
        <v>2009</v>
      </c>
      <c r="DF215" s="16" t="n">
        <v>6</v>
      </c>
      <c r="DG215" s="16" t="n">
        <v>30</v>
      </c>
      <c r="DH215" s="16" t="n">
        <v>659</v>
      </c>
      <c r="DI215" s="16" t="n">
        <v>0</v>
      </c>
      <c r="DJ215" s="16" t="n">
        <v>0</v>
      </c>
      <c r="DK215" s="16" t="s">
        <v>87</v>
      </c>
      <c r="DL215" s="16" t="n">
        <v>0</v>
      </c>
      <c r="DM215" s="16" t="n">
        <v>0</v>
      </c>
      <c r="DN215" s="16" t="n">
        <v>0</v>
      </c>
      <c r="DO215" s="16" t="n">
        <v>-324209</v>
      </c>
      <c r="DP215" s="16" t="n">
        <v>0</v>
      </c>
      <c r="DQ215" s="16" t="n">
        <v>7850</v>
      </c>
      <c r="DR215" s="16" t="n">
        <v>-7850</v>
      </c>
      <c r="DS215" s="16" t="n">
        <v>2902861</v>
      </c>
      <c r="DT215" s="16" t="n">
        <v>105001</v>
      </c>
      <c r="DV215" s="16" t="n">
        <v>0</v>
      </c>
      <c r="DW215" s="16" t="n">
        <v>3451</v>
      </c>
      <c r="DX215" s="16" t="n">
        <v>0</v>
      </c>
      <c r="DY215" s="16" t="n">
        <v>0</v>
      </c>
      <c r="DZ215" s="16" t="n">
        <v>0</v>
      </c>
    </row>
    <row r="216" customFormat="false" ht="18.75" hidden="false" customHeight="true" outlineLevel="0" collapsed="false">
      <c r="A216" s="162" t="n">
        <v>6602601</v>
      </c>
      <c r="B216" s="163" t="n">
        <v>6026</v>
      </c>
      <c r="C216" s="162" t="n">
        <v>1</v>
      </c>
      <c r="D216" s="164" t="n">
        <v>40358</v>
      </c>
      <c r="E216" s="162" t="n">
        <v>2009</v>
      </c>
      <c r="F216" s="165" t="n">
        <v>6</v>
      </c>
      <c r="G216" s="166" t="n">
        <v>29</v>
      </c>
      <c r="H216" s="226" t="n">
        <v>653</v>
      </c>
      <c r="I216" s="167" t="n">
        <v>0</v>
      </c>
      <c r="J216" s="167" t="n">
        <v>0</v>
      </c>
      <c r="K216" s="242" t="s">
        <v>194</v>
      </c>
      <c r="L216" s="169" t="n">
        <v>0</v>
      </c>
      <c r="M216" s="170" t="n">
        <v>0</v>
      </c>
      <c r="N216" s="170" t="n">
        <v>7600</v>
      </c>
      <c r="O216" s="235" t="n">
        <f aca="false">IF(H215="","",$M216-$N216+$O215)</f>
        <v>535573</v>
      </c>
      <c r="P216" s="172" t="n">
        <v>0</v>
      </c>
      <c r="Q216" s="173" t="n">
        <v>0</v>
      </c>
      <c r="R216" s="22" t="n">
        <v>-7600</v>
      </c>
      <c r="S216" s="232" t="n">
        <f aca="false">IF(H215="","",$P216-$Q216+$S215)</f>
        <v>3432811</v>
      </c>
      <c r="T216" s="162" t="n">
        <v>105001</v>
      </c>
      <c r="V216" s="16" t="n">
        <v>0</v>
      </c>
      <c r="W216" s="16" t="n">
        <v>300315</v>
      </c>
      <c r="X216" s="16" t="n">
        <v>0</v>
      </c>
      <c r="Y216" s="16" t="n">
        <v>0</v>
      </c>
      <c r="Z216" s="16" t="n">
        <v>0</v>
      </c>
      <c r="DA216" s="16" t="n">
        <v>6602601</v>
      </c>
      <c r="DB216" s="16" t="n">
        <v>6026</v>
      </c>
      <c r="DC216" s="16" t="n">
        <v>1</v>
      </c>
      <c r="DD216" s="16" t="n">
        <v>40358</v>
      </c>
      <c r="DE216" s="16" t="n">
        <v>2009</v>
      </c>
      <c r="DF216" s="16" t="n">
        <v>6</v>
      </c>
      <c r="DG216" s="16" t="n">
        <v>29</v>
      </c>
      <c r="DH216" s="16" t="n">
        <v>653</v>
      </c>
      <c r="DI216" s="16" t="n">
        <v>0</v>
      </c>
      <c r="DJ216" s="16" t="n">
        <v>0</v>
      </c>
      <c r="DK216" s="214" t="s">
        <v>194</v>
      </c>
      <c r="DL216" s="16" t="n">
        <v>0</v>
      </c>
      <c r="DM216" s="16" t="n">
        <v>0</v>
      </c>
      <c r="DN216" s="16" t="n">
        <v>7600</v>
      </c>
      <c r="DO216" s="16" t="n">
        <v>-331809</v>
      </c>
      <c r="DP216" s="16" t="n">
        <v>0</v>
      </c>
      <c r="DQ216" s="16" t="n">
        <v>0</v>
      </c>
      <c r="DR216" s="16" t="n">
        <v>-7600</v>
      </c>
      <c r="DS216" s="16" t="n">
        <v>2902861</v>
      </c>
      <c r="DT216" s="16" t="n">
        <v>105001</v>
      </c>
      <c r="DV216" s="16" t="n">
        <v>0</v>
      </c>
      <c r="DW216" s="16" t="n">
        <v>100</v>
      </c>
      <c r="DX216" s="16" t="n">
        <v>0</v>
      </c>
      <c r="DY216" s="16" t="n">
        <v>0</v>
      </c>
      <c r="DZ216" s="16" t="n">
        <v>0</v>
      </c>
    </row>
    <row r="217" customFormat="false" ht="18.75" hidden="false" customHeight="true" outlineLevel="0" collapsed="false">
      <c r="A217" s="162" t="n">
        <v>6602701</v>
      </c>
      <c r="B217" s="163" t="n">
        <v>6027</v>
      </c>
      <c r="C217" s="162" t="n">
        <v>1</v>
      </c>
      <c r="D217" s="164" t="n">
        <v>40355</v>
      </c>
      <c r="E217" s="162" t="n">
        <v>2009</v>
      </c>
      <c r="F217" s="165" t="n">
        <v>6</v>
      </c>
      <c r="G217" s="166" t="n">
        <v>26</v>
      </c>
      <c r="H217" s="162" t="n">
        <v>686</v>
      </c>
      <c r="I217" s="167" t="n">
        <v>0</v>
      </c>
      <c r="J217" s="167" t="n">
        <v>0</v>
      </c>
      <c r="K217" s="168" t="s">
        <v>87</v>
      </c>
      <c r="L217" s="169" t="s">
        <v>88</v>
      </c>
      <c r="M217" s="170" t="n">
        <v>0</v>
      </c>
      <c r="N217" s="170" t="n">
        <v>0</v>
      </c>
      <c r="O217" s="235" t="n">
        <f aca="false">IF(H216="","",$M217-$N217+$O216)</f>
        <v>535573</v>
      </c>
      <c r="P217" s="172" t="n">
        <v>0</v>
      </c>
      <c r="Q217" s="173" t="n">
        <v>3007</v>
      </c>
      <c r="R217" s="174" t="n">
        <v>-3007</v>
      </c>
      <c r="S217" s="232" t="n">
        <f aca="false">IF(H216="","",$P217-$Q217+$S216)</f>
        <v>3429804</v>
      </c>
      <c r="T217" s="162" t="n">
        <v>0</v>
      </c>
      <c r="V217" s="16" t="n">
        <v>0</v>
      </c>
      <c r="W217" s="16" t="n">
        <v>100</v>
      </c>
      <c r="X217" s="16" t="n">
        <v>0</v>
      </c>
      <c r="Y217" s="16" t="n">
        <v>0</v>
      </c>
      <c r="Z217" s="16" t="n">
        <v>0</v>
      </c>
      <c r="DA217" s="16" t="n">
        <v>6602701</v>
      </c>
      <c r="DB217" s="16" t="n">
        <v>6027</v>
      </c>
      <c r="DC217" s="16" t="n">
        <v>1</v>
      </c>
      <c r="DD217" s="16" t="n">
        <v>40355</v>
      </c>
      <c r="DE217" s="16" t="n">
        <v>2009</v>
      </c>
      <c r="DF217" s="16" t="n">
        <v>6</v>
      </c>
      <c r="DG217" s="16" t="n">
        <v>26</v>
      </c>
      <c r="DH217" s="16" t="n">
        <v>686</v>
      </c>
      <c r="DI217" s="16" t="n">
        <v>0</v>
      </c>
      <c r="DJ217" s="16" t="n">
        <v>0</v>
      </c>
      <c r="DK217" s="16" t="s">
        <v>87</v>
      </c>
      <c r="DL217" s="16" t="s">
        <v>88</v>
      </c>
      <c r="DM217" s="16" t="n">
        <v>0</v>
      </c>
      <c r="DN217" s="16" t="n">
        <v>0</v>
      </c>
      <c r="DO217" s="16" t="n">
        <v>-331809</v>
      </c>
      <c r="DP217" s="16" t="n">
        <v>0</v>
      </c>
      <c r="DQ217" s="16" t="n">
        <v>3007</v>
      </c>
      <c r="DR217" s="16" t="n">
        <v>-3007</v>
      </c>
      <c r="DS217" s="16" t="n">
        <v>2899854</v>
      </c>
      <c r="DT217" s="16" t="n">
        <v>0</v>
      </c>
      <c r="DV217" s="16" t="n">
        <v>0</v>
      </c>
      <c r="DW217" s="16" t="n">
        <v>15750</v>
      </c>
      <c r="DX217" s="16" t="n">
        <v>0</v>
      </c>
      <c r="DY217" s="16" t="n">
        <v>0</v>
      </c>
      <c r="DZ217" s="16" t="n">
        <v>0</v>
      </c>
    </row>
    <row r="218" customFormat="false" ht="18.75" hidden="false" customHeight="true" outlineLevel="0" collapsed="false">
      <c r="A218" s="162" t="n">
        <v>6602801</v>
      </c>
      <c r="B218" s="163" t="n">
        <v>6028</v>
      </c>
      <c r="C218" s="162" t="n">
        <v>1</v>
      </c>
      <c r="D218" s="164" t="n">
        <v>40353</v>
      </c>
      <c r="E218" s="162" t="n">
        <v>2009</v>
      </c>
      <c r="F218" s="165" t="n">
        <v>6</v>
      </c>
      <c r="G218" s="166" t="n">
        <v>24</v>
      </c>
      <c r="H218" s="162" t="n">
        <v>686</v>
      </c>
      <c r="I218" s="167" t="n">
        <v>0</v>
      </c>
      <c r="J218" s="167" t="n">
        <v>0</v>
      </c>
      <c r="K218" s="168" t="s">
        <v>87</v>
      </c>
      <c r="L218" s="169" t="s">
        <v>88</v>
      </c>
      <c r="M218" s="170" t="n">
        <v>0</v>
      </c>
      <c r="N218" s="170" t="n">
        <v>3280</v>
      </c>
      <c r="O218" s="235" t="n">
        <f aca="false">IF(H217="","",$M218-$N218+$O217)</f>
        <v>532293</v>
      </c>
      <c r="P218" s="172" t="n">
        <v>0</v>
      </c>
      <c r="Q218" s="173" t="n">
        <v>0</v>
      </c>
      <c r="R218" s="22" t="n">
        <v>-3280</v>
      </c>
      <c r="S218" s="232" t="n">
        <f aca="false">IF(H217="","",$P218-$Q218+$S217)</f>
        <v>3429804</v>
      </c>
      <c r="T218" s="226" t="n">
        <v>0</v>
      </c>
      <c r="V218" s="16" t="n">
        <v>0</v>
      </c>
      <c r="W218" s="16" t="n">
        <v>600000</v>
      </c>
      <c r="X218" s="16" t="n">
        <v>0</v>
      </c>
      <c r="Y218" s="16" t="n">
        <v>0</v>
      </c>
      <c r="Z218" s="16" t="n">
        <v>0</v>
      </c>
      <c r="DA218" s="16" t="n">
        <v>6602801</v>
      </c>
      <c r="DB218" s="16" t="n">
        <v>6028</v>
      </c>
      <c r="DC218" s="16" t="n">
        <v>1</v>
      </c>
      <c r="DD218" s="16" t="n">
        <v>40353</v>
      </c>
      <c r="DE218" s="16" t="n">
        <v>2009</v>
      </c>
      <c r="DF218" s="16" t="n">
        <v>6</v>
      </c>
      <c r="DG218" s="16" t="n">
        <v>24</v>
      </c>
      <c r="DH218" s="16" t="n">
        <v>686</v>
      </c>
      <c r="DI218" s="16" t="n">
        <v>0</v>
      </c>
      <c r="DJ218" s="16" t="n">
        <v>0</v>
      </c>
      <c r="DK218" s="16" t="s">
        <v>87</v>
      </c>
      <c r="DL218" s="16" t="s">
        <v>88</v>
      </c>
      <c r="DM218" s="16" t="n">
        <v>0</v>
      </c>
      <c r="DN218" s="16" t="n">
        <v>3280</v>
      </c>
      <c r="DO218" s="16" t="n">
        <v>-335089</v>
      </c>
      <c r="DP218" s="16" t="n">
        <v>0</v>
      </c>
      <c r="DQ218" s="16" t="n">
        <v>0</v>
      </c>
      <c r="DR218" s="16" t="n">
        <v>-3280</v>
      </c>
      <c r="DS218" s="16" t="n">
        <v>2899854</v>
      </c>
      <c r="DT218" s="16" t="n">
        <v>0</v>
      </c>
      <c r="DV218" s="16" t="n">
        <v>0</v>
      </c>
      <c r="DW218" s="16" t="n">
        <v>3578</v>
      </c>
      <c r="DX218" s="16" t="n">
        <v>0</v>
      </c>
      <c r="DY218" s="16" t="n">
        <v>0</v>
      </c>
      <c r="DZ218" s="16" t="n">
        <v>0</v>
      </c>
    </row>
    <row r="219" customFormat="false" ht="18.75" hidden="false" customHeight="true" outlineLevel="0" collapsed="false">
      <c r="A219" s="162" t="n">
        <v>6602901</v>
      </c>
      <c r="B219" s="163" t="n">
        <v>6029</v>
      </c>
      <c r="C219" s="162" t="n">
        <v>1</v>
      </c>
      <c r="D219" s="164" t="n">
        <v>40353</v>
      </c>
      <c r="E219" s="162" t="n">
        <v>2009</v>
      </c>
      <c r="F219" s="165" t="n">
        <v>6</v>
      </c>
      <c r="G219" s="166" t="n">
        <v>24</v>
      </c>
      <c r="H219" s="162" t="n">
        <v>686</v>
      </c>
      <c r="I219" s="167" t="n">
        <v>0</v>
      </c>
      <c r="J219" s="167" t="n">
        <v>0</v>
      </c>
      <c r="K219" s="168" t="s">
        <v>87</v>
      </c>
      <c r="L219" s="169" t="s">
        <v>88</v>
      </c>
      <c r="M219" s="170" t="n">
        <v>0</v>
      </c>
      <c r="N219" s="170" t="n">
        <v>7140</v>
      </c>
      <c r="O219" s="235" t="n">
        <f aca="false">IF(H218="","",$M219-$N219+$O218)</f>
        <v>525153</v>
      </c>
      <c r="P219" s="172" t="n">
        <v>0</v>
      </c>
      <c r="Q219" s="173" t="n">
        <v>0</v>
      </c>
      <c r="R219" s="22" t="n">
        <v>-7140</v>
      </c>
      <c r="S219" s="232" t="n">
        <f aca="false">IF(H218="","",$P219-$Q219+$S218)</f>
        <v>3429804</v>
      </c>
      <c r="T219" s="162" t="n">
        <v>0</v>
      </c>
      <c r="V219" s="16" t="n">
        <v>0</v>
      </c>
      <c r="W219" s="16" t="n">
        <v>51470</v>
      </c>
      <c r="X219" s="16" t="n">
        <v>0</v>
      </c>
      <c r="Y219" s="16" t="n">
        <v>0</v>
      </c>
      <c r="Z219" s="16" t="n">
        <v>0</v>
      </c>
      <c r="DA219" s="16" t="n">
        <v>6602901</v>
      </c>
      <c r="DB219" s="16" t="n">
        <v>6029</v>
      </c>
      <c r="DC219" s="16" t="n">
        <v>1</v>
      </c>
      <c r="DD219" s="16" t="n">
        <v>40353</v>
      </c>
      <c r="DE219" s="16" t="n">
        <v>2009</v>
      </c>
      <c r="DF219" s="16" t="n">
        <v>6</v>
      </c>
      <c r="DG219" s="16" t="n">
        <v>24</v>
      </c>
      <c r="DH219" s="16" t="n">
        <v>686</v>
      </c>
      <c r="DI219" s="16" t="n">
        <v>0</v>
      </c>
      <c r="DJ219" s="16" t="n">
        <v>0</v>
      </c>
      <c r="DK219" s="16" t="s">
        <v>87</v>
      </c>
      <c r="DL219" s="16" t="s">
        <v>88</v>
      </c>
      <c r="DM219" s="16" t="n">
        <v>0</v>
      </c>
      <c r="DN219" s="16" t="n">
        <v>7140</v>
      </c>
      <c r="DO219" s="16" t="n">
        <v>-342229</v>
      </c>
      <c r="DP219" s="16" t="n">
        <v>0</v>
      </c>
      <c r="DQ219" s="16" t="n">
        <v>0</v>
      </c>
      <c r="DR219" s="16" t="n">
        <v>-7140</v>
      </c>
      <c r="DS219" s="16" t="n">
        <v>2899854</v>
      </c>
      <c r="DT219" s="16" t="n">
        <v>0</v>
      </c>
      <c r="DV219" s="16" t="n">
        <v>0</v>
      </c>
      <c r="DW219" s="16" t="n">
        <v>300630</v>
      </c>
      <c r="DX219" s="16" t="n">
        <v>0</v>
      </c>
      <c r="DY219" s="16" t="n">
        <v>0</v>
      </c>
      <c r="DZ219" s="16" t="n">
        <v>0</v>
      </c>
    </row>
    <row r="220" customFormat="false" ht="18.75" hidden="false" customHeight="true" outlineLevel="0" collapsed="false">
      <c r="A220" s="162" t="n">
        <v>6603001</v>
      </c>
      <c r="B220" s="163" t="n">
        <v>6030</v>
      </c>
      <c r="C220" s="162" t="n">
        <v>1</v>
      </c>
      <c r="D220" s="164" t="n">
        <v>40342</v>
      </c>
      <c r="E220" s="162" t="n">
        <v>2009</v>
      </c>
      <c r="F220" s="165" t="n">
        <v>6</v>
      </c>
      <c r="G220" s="166" t="n">
        <v>13</v>
      </c>
      <c r="H220" s="162" t="n">
        <v>665</v>
      </c>
      <c r="I220" s="167" t="n">
        <v>0</v>
      </c>
      <c r="J220" s="167" t="n">
        <v>0</v>
      </c>
      <c r="K220" s="168" t="s">
        <v>87</v>
      </c>
      <c r="L220" s="169" t="n">
        <v>0</v>
      </c>
      <c r="M220" s="170" t="n">
        <v>0</v>
      </c>
      <c r="N220" s="170" t="n">
        <v>14849</v>
      </c>
      <c r="O220" s="235" t="n">
        <f aca="false">IF(H219="","",$M220-$N220+$O219)</f>
        <v>510304</v>
      </c>
      <c r="P220" s="172" t="n">
        <v>0</v>
      </c>
      <c r="Q220" s="173" t="n">
        <v>0</v>
      </c>
      <c r="R220" s="174" t="n">
        <v>-14849</v>
      </c>
      <c r="S220" s="232" t="n">
        <f aca="false">IF(H219="","",$P220-$Q220+$S219)</f>
        <v>3429804</v>
      </c>
      <c r="T220" s="162" t="n">
        <v>0</v>
      </c>
      <c r="V220" s="16" t="n">
        <v>0</v>
      </c>
      <c r="W220" s="16" t="n">
        <v>3007</v>
      </c>
      <c r="X220" s="16" t="n">
        <v>0</v>
      </c>
      <c r="Y220" s="16" t="n">
        <v>0</v>
      </c>
      <c r="Z220" s="16" t="n">
        <v>0</v>
      </c>
      <c r="DA220" s="16" t="n">
        <v>6603001</v>
      </c>
      <c r="DB220" s="16" t="n">
        <v>6030</v>
      </c>
      <c r="DC220" s="16" t="n">
        <v>1</v>
      </c>
      <c r="DD220" s="16" t="n">
        <v>40342</v>
      </c>
      <c r="DE220" s="16" t="n">
        <v>2009</v>
      </c>
      <c r="DF220" s="16" t="n">
        <v>6</v>
      </c>
      <c r="DG220" s="16" t="n">
        <v>13</v>
      </c>
      <c r="DH220" s="16" t="n">
        <v>665</v>
      </c>
      <c r="DI220" s="16" t="n">
        <v>0</v>
      </c>
      <c r="DJ220" s="16" t="n">
        <v>0</v>
      </c>
      <c r="DK220" s="16" t="s">
        <v>87</v>
      </c>
      <c r="DL220" s="16" t="n">
        <v>0</v>
      </c>
      <c r="DM220" s="16" t="n">
        <v>0</v>
      </c>
      <c r="DN220" s="16" t="n">
        <v>14849</v>
      </c>
      <c r="DO220" s="16" t="n">
        <v>-357078</v>
      </c>
      <c r="DP220" s="16" t="n">
        <v>0</v>
      </c>
      <c r="DQ220" s="16" t="n">
        <v>0</v>
      </c>
      <c r="DR220" s="16" t="n">
        <v>-14849</v>
      </c>
      <c r="DS220" s="16" t="n">
        <v>2899854</v>
      </c>
      <c r="DT220" s="16" t="n">
        <v>0</v>
      </c>
      <c r="DV220" s="16" t="n">
        <v>0</v>
      </c>
      <c r="DW220" s="16" t="n">
        <v>4000</v>
      </c>
      <c r="DX220" s="16" t="n">
        <v>0</v>
      </c>
      <c r="DY220" s="16" t="n">
        <v>0</v>
      </c>
      <c r="DZ220" s="16" t="n">
        <v>0</v>
      </c>
    </row>
    <row r="221" customFormat="false" ht="18.75" hidden="false" customHeight="true" outlineLevel="0" collapsed="false">
      <c r="A221" s="162" t="n">
        <v>6603101</v>
      </c>
      <c r="B221" s="163" t="n">
        <v>6031</v>
      </c>
      <c r="C221" s="162" t="n">
        <v>1</v>
      </c>
      <c r="D221" s="164" t="n">
        <v>40346</v>
      </c>
      <c r="E221" s="162" t="n">
        <v>2009</v>
      </c>
      <c r="F221" s="165" t="n">
        <v>6</v>
      </c>
      <c r="G221" s="166" t="n">
        <v>17</v>
      </c>
      <c r="H221" s="162" t="n">
        <v>690</v>
      </c>
      <c r="I221" s="167" t="n">
        <v>0</v>
      </c>
      <c r="J221" s="167" t="n">
        <v>0</v>
      </c>
      <c r="K221" s="168" t="s">
        <v>87</v>
      </c>
      <c r="L221" s="169" t="n">
        <v>0</v>
      </c>
      <c r="M221" s="170" t="n">
        <v>0</v>
      </c>
      <c r="N221" s="170" t="n">
        <v>578</v>
      </c>
      <c r="O221" s="235" t="n">
        <f aca="false">IF(H220="","",$M221-$N221+$O220)</f>
        <v>509726</v>
      </c>
      <c r="P221" s="172" t="n">
        <v>0</v>
      </c>
      <c r="Q221" s="173" t="n">
        <v>0</v>
      </c>
      <c r="R221" s="22" t="n">
        <v>-578</v>
      </c>
      <c r="S221" s="232" t="n">
        <f aca="false">IF(H220="","",$P221-$Q221+$S220)</f>
        <v>3429804</v>
      </c>
      <c r="T221" s="162" t="n">
        <v>0</v>
      </c>
      <c r="V221" s="16" t="n">
        <v>0</v>
      </c>
      <c r="W221" s="16" t="n">
        <v>7045</v>
      </c>
      <c r="X221" s="16" t="n">
        <v>0</v>
      </c>
      <c r="Y221" s="16" t="n">
        <v>0</v>
      </c>
      <c r="Z221" s="16" t="n">
        <v>0</v>
      </c>
      <c r="DA221" s="16" t="n">
        <v>6603101</v>
      </c>
      <c r="DB221" s="16" t="n">
        <v>6031</v>
      </c>
      <c r="DC221" s="16" t="n">
        <v>1</v>
      </c>
      <c r="DD221" s="16" t="n">
        <v>40346</v>
      </c>
      <c r="DE221" s="16" t="n">
        <v>2009</v>
      </c>
      <c r="DF221" s="16" t="n">
        <v>6</v>
      </c>
      <c r="DG221" s="16" t="n">
        <v>17</v>
      </c>
      <c r="DH221" s="16" t="n">
        <v>690</v>
      </c>
      <c r="DI221" s="16" t="n">
        <v>0</v>
      </c>
      <c r="DJ221" s="16" t="n">
        <v>0</v>
      </c>
      <c r="DK221" s="16" t="s">
        <v>87</v>
      </c>
      <c r="DL221" s="16" t="n">
        <v>0</v>
      </c>
      <c r="DM221" s="16" t="n">
        <v>0</v>
      </c>
      <c r="DN221" s="16" t="n">
        <v>578</v>
      </c>
      <c r="DO221" s="16" t="n">
        <v>-357656</v>
      </c>
      <c r="DP221" s="16" t="n">
        <v>0</v>
      </c>
      <c r="DQ221" s="16" t="n">
        <v>0</v>
      </c>
      <c r="DR221" s="16" t="n">
        <v>-578</v>
      </c>
      <c r="DS221" s="16" t="n">
        <v>2899854</v>
      </c>
      <c r="DT221" s="16" t="n">
        <v>0</v>
      </c>
      <c r="DV221" s="16" t="n">
        <v>0</v>
      </c>
      <c r="DW221" s="16" t="n">
        <v>40630</v>
      </c>
      <c r="DX221" s="16" t="n">
        <v>0</v>
      </c>
      <c r="DY221" s="16" t="n">
        <v>0</v>
      </c>
      <c r="DZ221" s="16" t="n">
        <v>0</v>
      </c>
    </row>
    <row r="222" customFormat="false" ht="18.75" hidden="false" customHeight="true" outlineLevel="0" collapsed="false">
      <c r="A222" s="162" t="n">
        <v>6603201</v>
      </c>
      <c r="B222" s="163" t="n">
        <v>6032</v>
      </c>
      <c r="C222" s="162" t="n">
        <v>1</v>
      </c>
      <c r="D222" s="164" t="n">
        <v>40357</v>
      </c>
      <c r="E222" s="162" t="n">
        <v>2009</v>
      </c>
      <c r="F222" s="165" t="n">
        <v>6</v>
      </c>
      <c r="G222" s="166" t="n">
        <v>28</v>
      </c>
      <c r="H222" s="162" t="n">
        <v>690</v>
      </c>
      <c r="I222" s="167" t="n">
        <v>0</v>
      </c>
      <c r="J222" s="167" t="n">
        <v>0</v>
      </c>
      <c r="K222" s="168" t="s">
        <v>87</v>
      </c>
      <c r="L222" s="169" t="n">
        <v>0</v>
      </c>
      <c r="M222" s="170" t="n">
        <v>0</v>
      </c>
      <c r="N222" s="170" t="n">
        <v>315</v>
      </c>
      <c r="O222" s="235" t="n">
        <f aca="false">IF(H221="","",$M222-$N222+$O221)</f>
        <v>509411</v>
      </c>
      <c r="P222" s="172" t="n">
        <v>0</v>
      </c>
      <c r="Q222" s="173" t="n">
        <v>0</v>
      </c>
      <c r="R222" s="22" t="n">
        <v>-315</v>
      </c>
      <c r="S222" s="232" t="n">
        <f aca="false">IF(H221="","",$P222-$Q222+$S221)</f>
        <v>3429804</v>
      </c>
      <c r="T222" s="226" t="n">
        <v>0</v>
      </c>
      <c r="V222" s="16" t="n">
        <v>0</v>
      </c>
      <c r="W222" s="16" t="n">
        <v>3578</v>
      </c>
      <c r="X222" s="16" t="n">
        <v>0</v>
      </c>
      <c r="Y222" s="16" t="n">
        <v>0</v>
      </c>
      <c r="Z222" s="16" t="n">
        <v>0</v>
      </c>
      <c r="DA222" s="16" t="n">
        <v>6603201</v>
      </c>
      <c r="DB222" s="16" t="n">
        <v>6032</v>
      </c>
      <c r="DC222" s="16" t="n">
        <v>1</v>
      </c>
      <c r="DD222" s="16" t="n">
        <v>40357</v>
      </c>
      <c r="DE222" s="16" t="n">
        <v>2009</v>
      </c>
      <c r="DF222" s="16" t="n">
        <v>6</v>
      </c>
      <c r="DG222" s="16" t="n">
        <v>28</v>
      </c>
      <c r="DH222" s="16" t="n">
        <v>690</v>
      </c>
      <c r="DI222" s="16" t="n">
        <v>0</v>
      </c>
      <c r="DJ222" s="16" t="n">
        <v>0</v>
      </c>
      <c r="DK222" s="16" t="s">
        <v>87</v>
      </c>
      <c r="DL222" s="16" t="n">
        <v>0</v>
      </c>
      <c r="DM222" s="16" t="n">
        <v>0</v>
      </c>
      <c r="DN222" s="16" t="n">
        <v>315</v>
      </c>
      <c r="DO222" s="16" t="n">
        <v>-357971</v>
      </c>
      <c r="DP222" s="16" t="n">
        <v>0</v>
      </c>
      <c r="DQ222" s="16" t="n">
        <v>0</v>
      </c>
      <c r="DR222" s="16" t="n">
        <v>-315</v>
      </c>
      <c r="DS222" s="16" t="n">
        <v>2899854</v>
      </c>
      <c r="DT222" s="16" t="n">
        <v>105001</v>
      </c>
      <c r="DV222" s="16" t="n">
        <v>0</v>
      </c>
      <c r="DW222" s="16" t="n">
        <v>63000</v>
      </c>
      <c r="DX222" s="16" t="n">
        <v>0</v>
      </c>
      <c r="DY222" s="16" t="n">
        <v>0</v>
      </c>
      <c r="DZ222" s="16" t="n">
        <v>0</v>
      </c>
    </row>
    <row r="223" customFormat="false" ht="18.75" hidden="false" customHeight="true" outlineLevel="0" collapsed="false">
      <c r="A223" s="162" t="n">
        <v>6603301</v>
      </c>
      <c r="B223" s="163" t="n">
        <v>6033</v>
      </c>
      <c r="C223" s="162" t="n">
        <v>1</v>
      </c>
      <c r="D223" s="164" t="n">
        <v>40350</v>
      </c>
      <c r="E223" s="162" t="n">
        <v>2009</v>
      </c>
      <c r="F223" s="165" t="n">
        <v>6</v>
      </c>
      <c r="G223" s="166" t="n">
        <v>21</v>
      </c>
      <c r="H223" s="162" t="n">
        <v>690</v>
      </c>
      <c r="I223" s="167" t="n">
        <v>0</v>
      </c>
      <c r="J223" s="167" t="n">
        <v>0</v>
      </c>
      <c r="K223" s="168" t="s">
        <v>87</v>
      </c>
      <c r="L223" s="169" t="n">
        <v>0</v>
      </c>
      <c r="M223" s="170" t="n">
        <v>0</v>
      </c>
      <c r="N223" s="170" t="n">
        <v>466</v>
      </c>
      <c r="O223" s="235" t="n">
        <f aca="false">IF(H222="","",$M223-$N223+$O222)</f>
        <v>508945</v>
      </c>
      <c r="P223" s="172" t="n">
        <v>0</v>
      </c>
      <c r="Q223" s="173" t="n">
        <v>0</v>
      </c>
      <c r="R223" s="22" t="n">
        <v>-466</v>
      </c>
      <c r="S223" s="232" t="n">
        <f aca="false">IF(H222="","",$P223-$Q223+$S222)</f>
        <v>3429804</v>
      </c>
      <c r="T223" s="226" t="n">
        <v>0</v>
      </c>
      <c r="V223" s="16" t="n">
        <v>0</v>
      </c>
      <c r="W223" s="16" t="n">
        <v>300630</v>
      </c>
      <c r="X223" s="16" t="n">
        <v>0</v>
      </c>
      <c r="Y223" s="16" t="n">
        <v>0</v>
      </c>
      <c r="Z223" s="16" t="n">
        <v>0</v>
      </c>
      <c r="DA223" s="16" t="n">
        <v>6603301</v>
      </c>
      <c r="DB223" s="16" t="n">
        <v>6033</v>
      </c>
      <c r="DC223" s="16" t="n">
        <v>1</v>
      </c>
      <c r="DD223" s="16" t="n">
        <v>40350</v>
      </c>
      <c r="DE223" s="16" t="n">
        <v>2009</v>
      </c>
      <c r="DF223" s="16" t="n">
        <v>6</v>
      </c>
      <c r="DG223" s="16" t="n">
        <v>21</v>
      </c>
      <c r="DH223" s="16" t="n">
        <v>690</v>
      </c>
      <c r="DI223" s="16" t="n">
        <v>0</v>
      </c>
      <c r="DJ223" s="16" t="n">
        <v>0</v>
      </c>
      <c r="DK223" s="16" t="s">
        <v>87</v>
      </c>
      <c r="DL223" s="16" t="n">
        <v>0</v>
      </c>
      <c r="DM223" s="16" t="n">
        <v>0</v>
      </c>
      <c r="DN223" s="16" t="n">
        <v>466</v>
      </c>
      <c r="DO223" s="16" t="n">
        <v>-358437</v>
      </c>
      <c r="DP223" s="16" t="n">
        <v>0</v>
      </c>
      <c r="DQ223" s="16" t="n">
        <v>0</v>
      </c>
      <c r="DR223" s="16" t="n">
        <v>-466</v>
      </c>
      <c r="DS223" s="16" t="n">
        <v>2899854</v>
      </c>
      <c r="DT223" s="16" t="n">
        <v>105001</v>
      </c>
      <c r="DV223" s="16" t="n">
        <v>0</v>
      </c>
      <c r="DW223" s="16" t="n">
        <v>300315</v>
      </c>
      <c r="DX223" s="16" t="n">
        <v>0</v>
      </c>
      <c r="DY223" s="16" t="n">
        <v>0</v>
      </c>
      <c r="DZ223" s="16" t="n">
        <v>0</v>
      </c>
    </row>
    <row r="224" customFormat="false" ht="18.75" hidden="false" customHeight="true" outlineLevel="0" collapsed="false">
      <c r="A224" s="162" t="n">
        <v>6603601</v>
      </c>
      <c r="B224" s="163" t="n">
        <v>6036</v>
      </c>
      <c r="C224" s="162" t="n">
        <v>1</v>
      </c>
      <c r="D224" s="164" t="n">
        <v>40339</v>
      </c>
      <c r="E224" s="162" t="n">
        <v>2009</v>
      </c>
      <c r="F224" s="165" t="n">
        <v>6</v>
      </c>
      <c r="G224" s="166" t="n">
        <v>10</v>
      </c>
      <c r="H224" s="162" t="n">
        <v>661</v>
      </c>
      <c r="I224" s="167" t="n">
        <v>0</v>
      </c>
      <c r="J224" s="167" t="n">
        <v>0</v>
      </c>
      <c r="K224" s="168" t="s">
        <v>87</v>
      </c>
      <c r="L224" s="169" t="n">
        <v>0</v>
      </c>
      <c r="M224" s="170" t="n">
        <v>0</v>
      </c>
      <c r="N224" s="170" t="n">
        <v>0</v>
      </c>
      <c r="O224" s="235" t="n">
        <f aca="false">IF(H223="","",$M224-$N224+$O223)</f>
        <v>508945</v>
      </c>
      <c r="P224" s="172" t="n">
        <v>0</v>
      </c>
      <c r="Q224" s="173" t="n">
        <v>1050</v>
      </c>
      <c r="R224" s="22" t="n">
        <v>-1050</v>
      </c>
      <c r="S224" s="232" t="n">
        <f aca="false">IF(H223="","",$P224-$Q224+$S223)</f>
        <v>3428754</v>
      </c>
      <c r="T224" s="226" t="n">
        <v>105001</v>
      </c>
      <c r="V224" s="16" t="n">
        <v>0</v>
      </c>
      <c r="W224" s="16" t="n">
        <v>70630</v>
      </c>
      <c r="X224" s="16" t="n">
        <v>0</v>
      </c>
      <c r="Y224" s="16" t="n">
        <v>0</v>
      </c>
      <c r="Z224" s="16" t="n">
        <v>0</v>
      </c>
      <c r="DA224" s="16" t="n">
        <v>6603601</v>
      </c>
      <c r="DB224" s="16" t="n">
        <v>6036</v>
      </c>
      <c r="DC224" s="16" t="n">
        <v>1</v>
      </c>
      <c r="DD224" s="16" t="n">
        <v>40339</v>
      </c>
      <c r="DE224" s="16" t="n">
        <v>2009</v>
      </c>
      <c r="DF224" s="16" t="n">
        <v>6</v>
      </c>
      <c r="DG224" s="16" t="n">
        <v>10</v>
      </c>
      <c r="DH224" s="16" t="n">
        <v>661</v>
      </c>
      <c r="DI224" s="16" t="n">
        <v>0</v>
      </c>
      <c r="DJ224" s="16" t="n">
        <v>0</v>
      </c>
      <c r="DK224" s="16" t="s">
        <v>87</v>
      </c>
      <c r="DL224" s="16" t="n">
        <v>0</v>
      </c>
      <c r="DM224" s="16" t="n">
        <v>0</v>
      </c>
      <c r="DN224" s="16" t="n">
        <v>0</v>
      </c>
      <c r="DO224" s="16" t="n">
        <v>-358437</v>
      </c>
      <c r="DP224" s="16" t="n">
        <v>0</v>
      </c>
      <c r="DQ224" s="16" t="n">
        <v>1050</v>
      </c>
      <c r="DR224" s="16" t="n">
        <v>-1050</v>
      </c>
      <c r="DS224" s="16" t="n">
        <v>2898804</v>
      </c>
      <c r="DT224" s="16" t="n">
        <v>0</v>
      </c>
      <c r="DV224" s="16" t="n">
        <v>0</v>
      </c>
      <c r="DW224" s="16" t="n">
        <v>100</v>
      </c>
      <c r="DX224" s="16" t="n">
        <v>0</v>
      </c>
      <c r="DY224" s="16" t="n">
        <v>0</v>
      </c>
      <c r="DZ224" s="16" t="n">
        <v>0</v>
      </c>
    </row>
    <row r="225" customFormat="false" ht="18.75" hidden="false" customHeight="true" outlineLevel="0" collapsed="false">
      <c r="A225" s="162" t="n">
        <v>6603701</v>
      </c>
      <c r="B225" s="163" t="n">
        <v>6037</v>
      </c>
      <c r="C225" s="162" t="n">
        <v>1</v>
      </c>
      <c r="D225" s="164" t="n">
        <v>40341</v>
      </c>
      <c r="E225" s="162" t="n">
        <v>2009</v>
      </c>
      <c r="F225" s="165" t="n">
        <v>6</v>
      </c>
      <c r="G225" s="166" t="n">
        <v>12</v>
      </c>
      <c r="H225" s="162" t="n">
        <v>690</v>
      </c>
      <c r="I225" s="167" t="n">
        <v>0</v>
      </c>
      <c r="J225" s="167" t="n">
        <v>0</v>
      </c>
      <c r="K225" s="168" t="s">
        <v>87</v>
      </c>
      <c r="L225" s="169" t="n">
        <v>0</v>
      </c>
      <c r="M225" s="170" t="n">
        <v>0</v>
      </c>
      <c r="N225" s="170" t="n">
        <v>0</v>
      </c>
      <c r="O225" s="235" t="n">
        <f aca="false">IF(H224="","",$M225-$N225+$O224)</f>
        <v>508945</v>
      </c>
      <c r="P225" s="172" t="n">
        <v>0</v>
      </c>
      <c r="Q225" s="173" t="n">
        <v>15750</v>
      </c>
      <c r="R225" s="22" t="n">
        <v>-15750</v>
      </c>
      <c r="S225" s="232" t="n">
        <f aca="false">IF(H224="","",$P225-$Q225+$S224)</f>
        <v>3413004</v>
      </c>
      <c r="T225" s="226" t="n">
        <v>0</v>
      </c>
      <c r="V225" s="16" t="n">
        <v>0</v>
      </c>
      <c r="W225" s="16" t="n">
        <v>100</v>
      </c>
      <c r="X225" s="16" t="n">
        <v>0</v>
      </c>
      <c r="Y225" s="16" t="n">
        <v>0</v>
      </c>
      <c r="Z225" s="16" t="n">
        <v>0</v>
      </c>
      <c r="DA225" s="16" t="n">
        <v>6603701</v>
      </c>
      <c r="DB225" s="16" t="n">
        <v>6037</v>
      </c>
      <c r="DC225" s="16" t="n">
        <v>1</v>
      </c>
      <c r="DD225" s="16" t="n">
        <v>40341</v>
      </c>
      <c r="DE225" s="16" t="n">
        <v>2009</v>
      </c>
      <c r="DF225" s="16" t="n">
        <v>6</v>
      </c>
      <c r="DG225" s="16" t="n">
        <v>12</v>
      </c>
      <c r="DH225" s="16" t="n">
        <v>690</v>
      </c>
      <c r="DI225" s="16" t="n">
        <v>0</v>
      </c>
      <c r="DJ225" s="16" t="n">
        <v>0</v>
      </c>
      <c r="DK225" s="16" t="s">
        <v>87</v>
      </c>
      <c r="DL225" s="16" t="n">
        <v>0</v>
      </c>
      <c r="DM225" s="16" t="n">
        <v>0</v>
      </c>
      <c r="DN225" s="16" t="n">
        <v>0</v>
      </c>
      <c r="DO225" s="16" t="n">
        <v>-358437</v>
      </c>
      <c r="DP225" s="16" t="n">
        <v>0</v>
      </c>
      <c r="DQ225" s="16" t="n">
        <v>15750</v>
      </c>
      <c r="DR225" s="16" t="n">
        <v>-15750</v>
      </c>
      <c r="DS225" s="16" t="n">
        <v>2883054</v>
      </c>
      <c r="DT225" s="16" t="n">
        <v>0</v>
      </c>
      <c r="DV225" s="16" t="n">
        <v>0</v>
      </c>
      <c r="DW225" s="16" t="n">
        <v>100</v>
      </c>
      <c r="DX225" s="16" t="n">
        <v>0</v>
      </c>
      <c r="DY225" s="16" t="n">
        <v>0</v>
      </c>
      <c r="DZ225" s="16" t="n">
        <v>0</v>
      </c>
    </row>
    <row r="226" customFormat="false" ht="18.75" hidden="false" customHeight="true" outlineLevel="0" collapsed="false">
      <c r="A226" s="162" t="n">
        <v>6603801</v>
      </c>
      <c r="B226" s="163" t="n">
        <v>6038</v>
      </c>
      <c r="C226" s="162" t="n">
        <v>1</v>
      </c>
      <c r="D226" s="164" t="n">
        <v>40341</v>
      </c>
      <c r="E226" s="162" t="n">
        <v>2009</v>
      </c>
      <c r="F226" s="165" t="n">
        <v>6</v>
      </c>
      <c r="G226" s="166" t="n">
        <v>12</v>
      </c>
      <c r="H226" s="162" t="n">
        <v>100</v>
      </c>
      <c r="I226" s="167" t="n">
        <v>0</v>
      </c>
      <c r="J226" s="167" t="n">
        <v>0</v>
      </c>
      <c r="K226" s="168" t="s">
        <v>87</v>
      </c>
      <c r="L226" s="169" t="s">
        <v>88</v>
      </c>
      <c r="M226" s="170" t="n">
        <v>200315</v>
      </c>
      <c r="N226" s="170" t="n">
        <v>0</v>
      </c>
      <c r="O226" s="235" t="n">
        <f aca="false">IF(H225="","",$M226-$N226+$O225)</f>
        <v>709260</v>
      </c>
      <c r="P226" s="172" t="n">
        <v>0</v>
      </c>
      <c r="Q226" s="173" t="n">
        <v>200315</v>
      </c>
      <c r="R226" s="174" t="n">
        <v>0</v>
      </c>
      <c r="S226" s="232" t="n">
        <f aca="false">IF(H225="","",$P226-$Q226+$S225)</f>
        <v>3212689</v>
      </c>
      <c r="T226" s="244" t="n">
        <v>0</v>
      </c>
      <c r="V226" s="16" t="n">
        <v>0</v>
      </c>
      <c r="W226" s="16" t="n">
        <v>15750</v>
      </c>
      <c r="X226" s="16" t="n">
        <v>0</v>
      </c>
      <c r="Y226" s="16" t="n">
        <v>0</v>
      </c>
      <c r="Z226" s="16" t="n">
        <v>0</v>
      </c>
      <c r="DA226" s="16" t="n">
        <v>6603801</v>
      </c>
      <c r="DB226" s="16" t="n">
        <v>6038</v>
      </c>
      <c r="DC226" s="16" t="n">
        <v>1</v>
      </c>
      <c r="DD226" s="16" t="n">
        <v>40341</v>
      </c>
      <c r="DE226" s="16" t="n">
        <v>2009</v>
      </c>
      <c r="DF226" s="16" t="n">
        <v>6</v>
      </c>
      <c r="DG226" s="16" t="n">
        <v>12</v>
      </c>
      <c r="DH226" s="16" t="n">
        <v>100</v>
      </c>
      <c r="DI226" s="16" t="n">
        <v>0</v>
      </c>
      <c r="DJ226" s="16" t="n">
        <v>0</v>
      </c>
      <c r="DK226" s="16" t="s">
        <v>87</v>
      </c>
      <c r="DL226" s="16" t="s">
        <v>88</v>
      </c>
      <c r="DM226" s="16" t="n">
        <v>200315</v>
      </c>
      <c r="DN226" s="16" t="n">
        <v>0</v>
      </c>
      <c r="DO226" s="16" t="n">
        <v>-158122</v>
      </c>
      <c r="DP226" s="16" t="n">
        <v>0</v>
      </c>
      <c r="DQ226" s="16" t="n">
        <v>200315</v>
      </c>
      <c r="DR226" s="16" t="n">
        <v>0</v>
      </c>
      <c r="DS226" s="16" t="n">
        <v>2682739</v>
      </c>
      <c r="DT226" s="16" t="n">
        <v>0</v>
      </c>
      <c r="DV226" s="16" t="n">
        <v>0</v>
      </c>
      <c r="DW226" s="16" t="n">
        <v>944160</v>
      </c>
      <c r="DX226" s="16" t="n">
        <v>0</v>
      </c>
      <c r="DY226" s="16" t="n">
        <v>0</v>
      </c>
      <c r="DZ226" s="16" t="n">
        <v>0</v>
      </c>
    </row>
    <row r="227" customFormat="false" ht="18.75" hidden="false" customHeight="true" outlineLevel="0" collapsed="false">
      <c r="A227" s="226" t="n">
        <v>6603901</v>
      </c>
      <c r="B227" s="227" t="n">
        <v>6039</v>
      </c>
      <c r="C227" s="226" t="n">
        <v>1</v>
      </c>
      <c r="D227" s="228" t="n">
        <v>40351</v>
      </c>
      <c r="E227" s="226" t="n">
        <v>2009</v>
      </c>
      <c r="F227" s="229" t="n">
        <v>6</v>
      </c>
      <c r="G227" s="230" t="n">
        <v>22</v>
      </c>
      <c r="H227" s="226" t="n">
        <v>651</v>
      </c>
      <c r="I227" s="231" t="n">
        <v>0</v>
      </c>
      <c r="J227" s="231" t="n">
        <v>0</v>
      </c>
      <c r="K227" s="232" t="s">
        <v>87</v>
      </c>
      <c r="L227" s="233" t="n">
        <v>0</v>
      </c>
      <c r="M227" s="234" t="n">
        <v>0</v>
      </c>
      <c r="N227" s="234" t="n">
        <v>0</v>
      </c>
      <c r="O227" s="235" t="n">
        <f aca="false">IF(H226="","",$M227-$N227+$O226)</f>
        <v>709260</v>
      </c>
      <c r="P227" s="236" t="n">
        <v>0</v>
      </c>
      <c r="Q227" s="237" t="n">
        <v>51470</v>
      </c>
      <c r="R227" s="238" t="n">
        <v>-51470</v>
      </c>
      <c r="S227" s="232" t="n">
        <f aca="false">IF(H226="","",$P227-$Q227+$S226)</f>
        <v>3161219</v>
      </c>
      <c r="T227" s="226" t="n">
        <v>105001</v>
      </c>
      <c r="U227" s="239"/>
      <c r="V227" s="16" t="n">
        <v>0</v>
      </c>
      <c r="W227" s="16" t="n">
        <v>400</v>
      </c>
      <c r="X227" s="16" t="n">
        <v>0</v>
      </c>
      <c r="Y227" s="16" t="n">
        <v>0</v>
      </c>
      <c r="Z227" s="16" t="n">
        <v>0</v>
      </c>
      <c r="DA227" s="16" t="n">
        <v>6603901</v>
      </c>
      <c r="DB227" s="16" t="n">
        <v>6039</v>
      </c>
      <c r="DC227" s="16" t="n">
        <v>1</v>
      </c>
      <c r="DD227" s="16" t="n">
        <v>40351</v>
      </c>
      <c r="DE227" s="16" t="n">
        <v>2009</v>
      </c>
      <c r="DF227" s="16" t="n">
        <v>6</v>
      </c>
      <c r="DG227" s="16" t="n">
        <v>22</v>
      </c>
      <c r="DH227" s="16" t="n">
        <v>651</v>
      </c>
      <c r="DI227" s="16" t="n">
        <v>0</v>
      </c>
      <c r="DJ227" s="16" t="n">
        <v>0</v>
      </c>
      <c r="DK227" s="16" t="s">
        <v>87</v>
      </c>
      <c r="DL227" s="16" t="n">
        <v>0</v>
      </c>
      <c r="DM227" s="16" t="n">
        <v>0</v>
      </c>
      <c r="DN227" s="16" t="n">
        <v>0</v>
      </c>
      <c r="DO227" s="16" t="n">
        <v>-158122</v>
      </c>
      <c r="DP227" s="16" t="n">
        <v>0</v>
      </c>
      <c r="DQ227" s="16" t="n">
        <v>51470</v>
      </c>
      <c r="DR227" s="16" t="n">
        <v>-51470</v>
      </c>
      <c r="DS227" s="16" t="n">
        <v>2631269</v>
      </c>
      <c r="DT227" s="16" t="n">
        <v>0</v>
      </c>
      <c r="DV227" s="16" t="n">
        <v>0</v>
      </c>
      <c r="DW227" s="16" t="n">
        <v>600000</v>
      </c>
      <c r="DX227" s="16" t="n">
        <v>0</v>
      </c>
      <c r="DY227" s="16" t="n">
        <v>0</v>
      </c>
      <c r="DZ227" s="16" t="n">
        <v>0</v>
      </c>
    </row>
    <row r="228" customFormat="false" ht="18.75" hidden="false" customHeight="true" outlineLevel="0" collapsed="false">
      <c r="A228" s="226" t="n">
        <v>6604001</v>
      </c>
      <c r="B228" s="227" t="n">
        <v>6040</v>
      </c>
      <c r="C228" s="226" t="n">
        <v>1</v>
      </c>
      <c r="D228" s="228" t="n">
        <v>40351</v>
      </c>
      <c r="E228" s="226" t="n">
        <v>2009</v>
      </c>
      <c r="F228" s="229" t="n">
        <v>6</v>
      </c>
      <c r="G228" s="230" t="n">
        <v>22</v>
      </c>
      <c r="H228" s="226" t="n">
        <v>665</v>
      </c>
      <c r="I228" s="231" t="n">
        <v>0</v>
      </c>
      <c r="J228" s="231" t="n">
        <v>0</v>
      </c>
      <c r="K228" s="232" t="s">
        <v>87</v>
      </c>
      <c r="L228" s="233" t="n">
        <v>0</v>
      </c>
      <c r="M228" s="234" t="n">
        <v>0</v>
      </c>
      <c r="N228" s="234" t="n">
        <v>0</v>
      </c>
      <c r="O228" s="235" t="n">
        <f aca="false">IF(H227="","",$M228-$N228+$O227)</f>
        <v>709260</v>
      </c>
      <c r="P228" s="236" t="n">
        <v>0</v>
      </c>
      <c r="Q228" s="237" t="n">
        <v>30630</v>
      </c>
      <c r="R228" s="238" t="n">
        <v>-30630</v>
      </c>
      <c r="S228" s="232" t="n">
        <f aca="false">IF(H227="","",$P228-$Q228+$S227)</f>
        <v>3130589</v>
      </c>
      <c r="T228" s="226" t="n">
        <v>0</v>
      </c>
      <c r="U228" s="239"/>
      <c r="V228" s="16" t="n">
        <v>0</v>
      </c>
      <c r="W228" s="16" t="n">
        <v>179</v>
      </c>
      <c r="X228" s="16" t="n">
        <v>0</v>
      </c>
      <c r="Y228" s="16" t="n">
        <v>0</v>
      </c>
      <c r="Z228" s="16" t="n">
        <v>0</v>
      </c>
      <c r="DA228" s="16" t="n">
        <v>6604001</v>
      </c>
      <c r="DB228" s="16" t="n">
        <v>6040</v>
      </c>
      <c r="DC228" s="16" t="n">
        <v>1</v>
      </c>
      <c r="DD228" s="16" t="n">
        <v>40351</v>
      </c>
      <c r="DE228" s="16" t="n">
        <v>2009</v>
      </c>
      <c r="DF228" s="16" t="n">
        <v>6</v>
      </c>
      <c r="DG228" s="16" t="n">
        <v>22</v>
      </c>
      <c r="DH228" s="16" t="n">
        <v>665</v>
      </c>
      <c r="DI228" s="16" t="n">
        <v>0</v>
      </c>
      <c r="DJ228" s="16" t="n">
        <v>0</v>
      </c>
      <c r="DK228" s="16" t="s">
        <v>87</v>
      </c>
      <c r="DL228" s="16" t="n">
        <v>0</v>
      </c>
      <c r="DM228" s="16" t="n">
        <v>0</v>
      </c>
      <c r="DN228" s="16" t="n">
        <v>0</v>
      </c>
      <c r="DO228" s="16" t="n">
        <v>-158122</v>
      </c>
      <c r="DP228" s="16" t="n">
        <v>0</v>
      </c>
      <c r="DQ228" s="16" t="n">
        <v>30630</v>
      </c>
      <c r="DR228" s="16" t="n">
        <v>-30630</v>
      </c>
      <c r="DS228" s="16" t="n">
        <v>2600639</v>
      </c>
      <c r="DT228" s="16" t="n">
        <v>0</v>
      </c>
      <c r="DV228" s="16" t="n">
        <v>0</v>
      </c>
      <c r="DW228" s="16" t="n">
        <v>51470</v>
      </c>
      <c r="DX228" s="16" t="n">
        <v>0</v>
      </c>
      <c r="DY228" s="16" t="n">
        <v>0</v>
      </c>
      <c r="DZ228" s="16" t="n">
        <v>0</v>
      </c>
    </row>
    <row r="229" customFormat="false" ht="18.75" hidden="false" customHeight="true" outlineLevel="0" collapsed="false">
      <c r="A229" s="226" t="n">
        <v>6604101</v>
      </c>
      <c r="B229" s="227" t="n">
        <v>6041</v>
      </c>
      <c r="C229" s="226" t="n">
        <v>1</v>
      </c>
      <c r="D229" s="228" t="n">
        <v>40353</v>
      </c>
      <c r="E229" s="226" t="n">
        <v>2009</v>
      </c>
      <c r="F229" s="229" t="n">
        <v>6</v>
      </c>
      <c r="G229" s="230" t="n">
        <v>24</v>
      </c>
      <c r="H229" s="226" t="n">
        <v>321</v>
      </c>
      <c r="I229" s="231" t="n">
        <v>0</v>
      </c>
      <c r="J229" s="231" t="n">
        <v>0</v>
      </c>
      <c r="K229" s="232" t="s">
        <v>87</v>
      </c>
      <c r="L229" s="233" t="n">
        <v>2</v>
      </c>
      <c r="M229" s="234" t="n">
        <v>0</v>
      </c>
      <c r="N229" s="234" t="n">
        <v>0</v>
      </c>
      <c r="O229" s="235" t="n">
        <f aca="false">IF(H228="","",$M229-$N229+$O228)</f>
        <v>709260</v>
      </c>
      <c r="P229" s="236" t="n">
        <v>0</v>
      </c>
      <c r="Q229" s="237" t="n">
        <v>200315</v>
      </c>
      <c r="R229" s="238" t="n">
        <v>-200315</v>
      </c>
      <c r="S229" s="232" t="n">
        <f aca="false">IF(H228="","",$P229-$Q229+$S228)</f>
        <v>2930274</v>
      </c>
      <c r="T229" s="226" t="n">
        <v>105001</v>
      </c>
      <c r="U229" s="239"/>
      <c r="V229" s="16" t="n">
        <v>0</v>
      </c>
      <c r="W229" s="16" t="n">
        <v>63000</v>
      </c>
      <c r="X229" s="16" t="n">
        <v>0</v>
      </c>
      <c r="Y229" s="16" t="n">
        <v>0</v>
      </c>
      <c r="Z229" s="16" t="n">
        <v>0</v>
      </c>
      <c r="DA229" s="16" t="n">
        <v>6604101</v>
      </c>
      <c r="DB229" s="16" t="n">
        <v>6041</v>
      </c>
      <c r="DC229" s="16" t="n">
        <v>1</v>
      </c>
      <c r="DD229" s="16" t="n">
        <v>40353</v>
      </c>
      <c r="DE229" s="16" t="n">
        <v>2009</v>
      </c>
      <c r="DF229" s="16" t="n">
        <v>6</v>
      </c>
      <c r="DG229" s="16" t="n">
        <v>24</v>
      </c>
      <c r="DH229" s="16" t="n">
        <v>321</v>
      </c>
      <c r="DI229" s="16" t="n">
        <v>0</v>
      </c>
      <c r="DJ229" s="16" t="n">
        <v>0</v>
      </c>
      <c r="DK229" s="16" t="s">
        <v>87</v>
      </c>
      <c r="DL229" s="16" t="n">
        <v>2</v>
      </c>
      <c r="DM229" s="16" t="n">
        <v>0</v>
      </c>
      <c r="DN229" s="16" t="n">
        <v>0</v>
      </c>
      <c r="DO229" s="16" t="n">
        <v>-158122</v>
      </c>
      <c r="DP229" s="16" t="n">
        <v>0</v>
      </c>
      <c r="DQ229" s="16" t="n">
        <v>200315</v>
      </c>
      <c r="DR229" s="16" t="n">
        <v>-200315</v>
      </c>
      <c r="DS229" s="16" t="n">
        <v>2400324</v>
      </c>
      <c r="DT229" s="16" t="n">
        <v>105001</v>
      </c>
      <c r="DV229" s="16" t="n">
        <v>0</v>
      </c>
      <c r="DW229" s="16" t="n">
        <v>70630</v>
      </c>
      <c r="DX229" s="16" t="n">
        <v>0</v>
      </c>
      <c r="DY229" s="16" t="n">
        <v>0</v>
      </c>
      <c r="DZ229" s="16" t="n">
        <v>0</v>
      </c>
    </row>
    <row r="230" customFormat="false" ht="18.75" hidden="false" customHeight="true" outlineLevel="0" collapsed="false">
      <c r="A230" s="226" t="n">
        <v>6604201</v>
      </c>
      <c r="B230" s="227" t="n">
        <v>6042</v>
      </c>
      <c r="C230" s="226" t="n">
        <v>1</v>
      </c>
      <c r="D230" s="228" t="n">
        <v>40354</v>
      </c>
      <c r="E230" s="226" t="n">
        <v>2009</v>
      </c>
      <c r="F230" s="229" t="n">
        <v>6</v>
      </c>
      <c r="G230" s="230" t="n">
        <v>25</v>
      </c>
      <c r="H230" s="226" t="n">
        <v>659</v>
      </c>
      <c r="I230" s="231" t="n">
        <v>0</v>
      </c>
      <c r="J230" s="231" t="n">
        <v>0</v>
      </c>
      <c r="K230" s="232" t="s">
        <v>87</v>
      </c>
      <c r="L230" s="233" t="n">
        <v>0</v>
      </c>
      <c r="M230" s="234" t="n">
        <v>0</v>
      </c>
      <c r="N230" s="234" t="n">
        <v>0</v>
      </c>
      <c r="O230" s="235" t="n">
        <f aca="false">IF(H229="","",$M230-$N230+$O229)</f>
        <v>709260</v>
      </c>
      <c r="P230" s="236" t="n">
        <v>0</v>
      </c>
      <c r="Q230" s="237" t="n">
        <v>5914</v>
      </c>
      <c r="R230" s="238" t="n">
        <v>-5914</v>
      </c>
      <c r="S230" s="232" t="n">
        <f aca="false">IF(H229="","",$P230-$Q230+$S229)</f>
        <v>2924360</v>
      </c>
      <c r="T230" s="226" t="n">
        <v>0</v>
      </c>
      <c r="U230" s="239"/>
      <c r="V230" s="16" t="n">
        <v>0</v>
      </c>
      <c r="W230" s="16" t="n">
        <v>400</v>
      </c>
      <c r="X230" s="16" t="n">
        <v>0</v>
      </c>
      <c r="Y230" s="16" t="n">
        <v>0</v>
      </c>
      <c r="Z230" s="16" t="n">
        <v>0</v>
      </c>
      <c r="DA230" s="16" t="n">
        <v>6604201</v>
      </c>
      <c r="DB230" s="16" t="n">
        <v>6042</v>
      </c>
      <c r="DC230" s="16" t="n">
        <v>1</v>
      </c>
      <c r="DD230" s="16" t="n">
        <v>40354</v>
      </c>
      <c r="DE230" s="16" t="n">
        <v>2009</v>
      </c>
      <c r="DF230" s="16" t="n">
        <v>6</v>
      </c>
      <c r="DG230" s="16" t="n">
        <v>25</v>
      </c>
      <c r="DH230" s="16" t="n">
        <v>659</v>
      </c>
      <c r="DI230" s="16" t="n">
        <v>0</v>
      </c>
      <c r="DJ230" s="16" t="n">
        <v>0</v>
      </c>
      <c r="DK230" s="16" t="s">
        <v>87</v>
      </c>
      <c r="DL230" s="16" t="n">
        <v>0</v>
      </c>
      <c r="DM230" s="16" t="n">
        <v>0</v>
      </c>
      <c r="DN230" s="16" t="n">
        <v>0</v>
      </c>
      <c r="DO230" s="16" t="n">
        <v>-158122</v>
      </c>
      <c r="DP230" s="16" t="n">
        <v>0</v>
      </c>
      <c r="DQ230" s="16" t="n">
        <v>5914</v>
      </c>
      <c r="DR230" s="16" t="n">
        <v>-5914</v>
      </c>
      <c r="DS230" s="16" t="n">
        <v>2394410</v>
      </c>
      <c r="DT230" s="16" t="n">
        <v>0</v>
      </c>
      <c r="DV230" s="16" t="n">
        <v>0</v>
      </c>
      <c r="DW230" s="16" t="n">
        <v>100</v>
      </c>
      <c r="DX230" s="16" t="n">
        <v>0</v>
      </c>
      <c r="DY230" s="16" t="n">
        <v>0</v>
      </c>
      <c r="DZ230" s="16" t="n">
        <v>0</v>
      </c>
    </row>
    <row r="231" customFormat="false" ht="18.75" hidden="false" customHeight="true" outlineLevel="0" collapsed="false">
      <c r="A231" s="226" t="n">
        <v>6604301</v>
      </c>
      <c r="B231" s="227" t="n">
        <v>6043</v>
      </c>
      <c r="C231" s="226" t="n">
        <v>1</v>
      </c>
      <c r="D231" s="228" t="n">
        <v>40355</v>
      </c>
      <c r="E231" s="226" t="n">
        <v>2009</v>
      </c>
      <c r="F231" s="229" t="n">
        <v>6</v>
      </c>
      <c r="G231" s="230" t="n">
        <v>26</v>
      </c>
      <c r="H231" s="226" t="n">
        <v>321</v>
      </c>
      <c r="I231" s="231" t="n">
        <v>0</v>
      </c>
      <c r="J231" s="231" t="n">
        <v>0</v>
      </c>
      <c r="K231" s="232" t="s">
        <v>87</v>
      </c>
      <c r="L231" s="233" t="n">
        <v>1</v>
      </c>
      <c r="M231" s="234" t="n">
        <v>0</v>
      </c>
      <c r="N231" s="234" t="n">
        <v>0</v>
      </c>
      <c r="O231" s="235" t="n">
        <f aca="false">IF(H230="","",$M231-$N231+$O230)</f>
        <v>709260</v>
      </c>
      <c r="P231" s="236" t="n">
        <v>0</v>
      </c>
      <c r="Q231" s="237" t="n">
        <v>60315</v>
      </c>
      <c r="R231" s="238" t="n">
        <v>-60315</v>
      </c>
      <c r="S231" s="232" t="n">
        <f aca="false">IF(H230="","",$P231-$Q231+$S230)</f>
        <v>2864045</v>
      </c>
      <c r="T231" s="226" t="n">
        <v>105001</v>
      </c>
      <c r="U231" s="239"/>
      <c r="V231" s="16" t="n">
        <v>0</v>
      </c>
      <c r="W231" s="16" t="n">
        <v>100</v>
      </c>
      <c r="X231" s="16" t="n">
        <v>0</v>
      </c>
      <c r="Y231" s="16" t="n">
        <v>0</v>
      </c>
      <c r="Z231" s="16" t="n">
        <v>0</v>
      </c>
      <c r="DA231" s="16" t="n">
        <v>6604301</v>
      </c>
      <c r="DB231" s="16" t="n">
        <v>6043</v>
      </c>
      <c r="DC231" s="16" t="n">
        <v>1</v>
      </c>
      <c r="DD231" s="16" t="n">
        <v>40355</v>
      </c>
      <c r="DE231" s="16" t="n">
        <v>2009</v>
      </c>
      <c r="DF231" s="16" t="n">
        <v>6</v>
      </c>
      <c r="DG231" s="16" t="n">
        <v>26</v>
      </c>
      <c r="DH231" s="16" t="n">
        <v>321</v>
      </c>
      <c r="DI231" s="16" t="n">
        <v>0</v>
      </c>
      <c r="DJ231" s="16" t="n">
        <v>0</v>
      </c>
      <c r="DK231" s="16" t="s">
        <v>87</v>
      </c>
      <c r="DL231" s="16" t="n">
        <v>1</v>
      </c>
      <c r="DM231" s="16" t="n">
        <v>0</v>
      </c>
      <c r="DN231" s="16" t="n">
        <v>0</v>
      </c>
      <c r="DO231" s="16" t="n">
        <v>-158122</v>
      </c>
      <c r="DP231" s="16" t="n">
        <v>0</v>
      </c>
      <c r="DQ231" s="16" t="n">
        <v>60315</v>
      </c>
      <c r="DR231" s="16" t="n">
        <v>-60315</v>
      </c>
      <c r="DS231" s="16" t="n">
        <v>2334095</v>
      </c>
      <c r="DT231" s="16" t="n">
        <v>105001</v>
      </c>
      <c r="DV231" s="16" t="n">
        <v>0</v>
      </c>
      <c r="DW231" s="16" t="n">
        <v>400</v>
      </c>
      <c r="DX231" s="16" t="n">
        <v>0</v>
      </c>
      <c r="DY231" s="16" t="n">
        <v>0</v>
      </c>
      <c r="DZ231" s="16" t="n">
        <v>0</v>
      </c>
    </row>
    <row r="232" customFormat="false" ht="18.75" hidden="false" customHeight="true" outlineLevel="0" collapsed="false">
      <c r="A232" s="226" t="n">
        <v>6604401</v>
      </c>
      <c r="B232" s="227" t="n">
        <v>6044</v>
      </c>
      <c r="C232" s="226" t="n">
        <v>1</v>
      </c>
      <c r="D232" s="228" t="n">
        <v>40355</v>
      </c>
      <c r="E232" s="226" t="n">
        <v>2009</v>
      </c>
      <c r="F232" s="229" t="n">
        <v>6</v>
      </c>
      <c r="G232" s="230" t="n">
        <v>26</v>
      </c>
      <c r="H232" s="226" t="n">
        <v>649</v>
      </c>
      <c r="I232" s="231" t="n">
        <v>0</v>
      </c>
      <c r="J232" s="231" t="n">
        <v>0</v>
      </c>
      <c r="K232" s="232" t="s">
        <v>195</v>
      </c>
      <c r="L232" s="233" t="n">
        <v>1</v>
      </c>
      <c r="M232" s="234" t="n">
        <v>0</v>
      </c>
      <c r="N232" s="234" t="n">
        <v>0</v>
      </c>
      <c r="O232" s="235" t="n">
        <f aca="false">IF(H231="","",$M232-$N232+$O231)</f>
        <v>709260</v>
      </c>
      <c r="P232" s="236" t="n">
        <v>0</v>
      </c>
      <c r="Q232" s="237" t="n">
        <v>25257</v>
      </c>
      <c r="R232" s="238" t="n">
        <v>-25257</v>
      </c>
      <c r="S232" s="232" t="n">
        <f aca="false">IF(H231="","",$P232-$Q232+$S231)</f>
        <v>2838788</v>
      </c>
      <c r="T232" s="226" t="n">
        <v>0</v>
      </c>
      <c r="U232" s="239"/>
      <c r="V232" s="16" t="n">
        <v>0</v>
      </c>
      <c r="W232" s="16" t="n">
        <v>1050</v>
      </c>
      <c r="X232" s="16" t="n">
        <v>0</v>
      </c>
      <c r="Y232" s="16" t="n">
        <v>0</v>
      </c>
      <c r="Z232" s="16" t="n">
        <v>0</v>
      </c>
      <c r="DA232" s="16" t="n">
        <v>6604401</v>
      </c>
      <c r="DB232" s="16" t="n">
        <v>6044</v>
      </c>
      <c r="DC232" s="16" t="n">
        <v>1</v>
      </c>
      <c r="DD232" s="16" t="n">
        <v>40355</v>
      </c>
      <c r="DE232" s="16" t="n">
        <v>2009</v>
      </c>
      <c r="DF232" s="16" t="n">
        <v>6</v>
      </c>
      <c r="DG232" s="16" t="n">
        <v>26</v>
      </c>
      <c r="DH232" s="16" t="n">
        <v>649</v>
      </c>
      <c r="DI232" s="16" t="n">
        <v>0</v>
      </c>
      <c r="DJ232" s="16" t="n">
        <v>0</v>
      </c>
      <c r="DK232" s="16" t="s">
        <v>195</v>
      </c>
      <c r="DL232" s="16" t="n">
        <v>1</v>
      </c>
      <c r="DM232" s="16" t="n">
        <v>0</v>
      </c>
      <c r="DN232" s="16" t="n">
        <v>0</v>
      </c>
      <c r="DO232" s="16" t="n">
        <v>-158122</v>
      </c>
      <c r="DP232" s="16" t="n">
        <v>0</v>
      </c>
      <c r="DQ232" s="16" t="n">
        <v>25257</v>
      </c>
      <c r="DR232" s="16" t="n">
        <v>-25257</v>
      </c>
      <c r="DS232" s="16" t="n">
        <v>2308838</v>
      </c>
      <c r="DT232" s="16" t="n">
        <v>0</v>
      </c>
      <c r="DV232" s="16" t="n">
        <v>0</v>
      </c>
      <c r="DW232" s="16" t="n">
        <v>179</v>
      </c>
      <c r="DX232" s="16" t="n">
        <v>0</v>
      </c>
      <c r="DY232" s="16" t="n">
        <v>0</v>
      </c>
      <c r="DZ232" s="16" t="n">
        <v>0</v>
      </c>
    </row>
    <row r="233" customFormat="false" ht="18.75" hidden="false" customHeight="true" outlineLevel="0" collapsed="false">
      <c r="A233" s="226" t="n">
        <v>6604501</v>
      </c>
      <c r="B233" s="227" t="n">
        <v>6045</v>
      </c>
      <c r="C233" s="226" t="n">
        <v>1</v>
      </c>
      <c r="D233" s="228" t="n">
        <v>40358</v>
      </c>
      <c r="E233" s="226" t="n">
        <v>2009</v>
      </c>
      <c r="F233" s="229" t="n">
        <v>6</v>
      </c>
      <c r="G233" s="230" t="n">
        <v>29</v>
      </c>
      <c r="H233" s="226" t="n">
        <v>100</v>
      </c>
      <c r="I233" s="231" t="n">
        <v>0</v>
      </c>
      <c r="J233" s="231" t="n">
        <v>0</v>
      </c>
      <c r="K233" s="232" t="s">
        <v>87</v>
      </c>
      <c r="L233" s="233" t="s">
        <v>88</v>
      </c>
      <c r="M233" s="234" t="n">
        <v>13600</v>
      </c>
      <c r="N233" s="234" t="n">
        <v>0</v>
      </c>
      <c r="O233" s="235" t="n">
        <f aca="false">IF(H232="","",$M233-$N233+$O232)</f>
        <v>722860</v>
      </c>
      <c r="P233" s="236" t="n">
        <v>0</v>
      </c>
      <c r="Q233" s="237" t="n">
        <v>13600</v>
      </c>
      <c r="R233" s="240" t="n">
        <v>0</v>
      </c>
      <c r="S233" s="232" t="n">
        <f aca="false">IF(H232="","",$P233-$Q233+$S232)</f>
        <v>2825188</v>
      </c>
      <c r="T233" s="226" t="n">
        <v>105001</v>
      </c>
      <c r="U233" s="239"/>
      <c r="V233" s="16" t="n">
        <v>0</v>
      </c>
      <c r="W233" s="16" t="n">
        <v>3451</v>
      </c>
      <c r="X233" s="16" t="n">
        <v>0</v>
      </c>
      <c r="Y233" s="16" t="n">
        <v>0</v>
      </c>
      <c r="Z233" s="16" t="n">
        <v>0</v>
      </c>
      <c r="DA233" s="16" t="n">
        <v>6604501</v>
      </c>
      <c r="DB233" s="16" t="n">
        <v>6045</v>
      </c>
      <c r="DC233" s="16" t="n">
        <v>1</v>
      </c>
      <c r="DD233" s="16" t="n">
        <v>40358</v>
      </c>
      <c r="DE233" s="16" t="n">
        <v>2009</v>
      </c>
      <c r="DF233" s="16" t="n">
        <v>6</v>
      </c>
      <c r="DG233" s="16" t="n">
        <v>29</v>
      </c>
      <c r="DH233" s="16" t="n">
        <v>100</v>
      </c>
      <c r="DI233" s="16" t="n">
        <v>0</v>
      </c>
      <c r="DJ233" s="16" t="n">
        <v>0</v>
      </c>
      <c r="DK233" s="16" t="s">
        <v>87</v>
      </c>
      <c r="DL233" s="16" t="s">
        <v>88</v>
      </c>
      <c r="DM233" s="16" t="n">
        <v>13600</v>
      </c>
      <c r="DN233" s="16" t="n">
        <v>0</v>
      </c>
      <c r="DO233" s="16" t="n">
        <v>-144522</v>
      </c>
      <c r="DP233" s="16" t="n">
        <v>0</v>
      </c>
      <c r="DQ233" s="16" t="n">
        <v>13600</v>
      </c>
      <c r="DR233" s="16" t="n">
        <v>0</v>
      </c>
      <c r="DS233" s="16" t="n">
        <v>2295238</v>
      </c>
      <c r="DT233" s="16" t="n">
        <v>0</v>
      </c>
      <c r="DV233" s="16" t="n">
        <v>0</v>
      </c>
      <c r="DW233" s="16" t="n">
        <v>1050</v>
      </c>
      <c r="DX233" s="16" t="n">
        <v>0</v>
      </c>
      <c r="DY233" s="16" t="n">
        <v>0</v>
      </c>
      <c r="DZ233" s="16" t="n">
        <v>0</v>
      </c>
    </row>
    <row r="234" customFormat="false" ht="18.75" hidden="false" customHeight="true" outlineLevel="0" collapsed="false">
      <c r="A234" s="226" t="n">
        <v>7701001</v>
      </c>
      <c r="B234" s="227" t="n">
        <v>7010</v>
      </c>
      <c r="C234" s="226" t="n">
        <v>1</v>
      </c>
      <c r="D234" s="228" t="n">
        <v>40364</v>
      </c>
      <c r="E234" s="226" t="n">
        <v>2009</v>
      </c>
      <c r="F234" s="229" t="n">
        <v>7</v>
      </c>
      <c r="G234" s="230" t="n">
        <v>5</v>
      </c>
      <c r="H234" s="226" t="n">
        <v>658</v>
      </c>
      <c r="I234" s="231" t="n">
        <v>0</v>
      </c>
      <c r="J234" s="231" t="n">
        <v>0</v>
      </c>
      <c r="K234" s="232" t="s">
        <v>87</v>
      </c>
      <c r="L234" s="233" t="n">
        <v>0</v>
      </c>
      <c r="M234" s="234" t="n">
        <v>0</v>
      </c>
      <c r="N234" s="234" t="n">
        <v>597</v>
      </c>
      <c r="O234" s="235" t="n">
        <f aca="false">IF(H233="","",$M234-$N234+$O233)</f>
        <v>722263</v>
      </c>
      <c r="P234" s="236" t="n">
        <v>0</v>
      </c>
      <c r="Q234" s="237" t="n">
        <v>0</v>
      </c>
      <c r="R234" s="240" t="n">
        <v>-597</v>
      </c>
      <c r="S234" s="232" t="n">
        <f aca="false">IF(H233="","",$P234-$Q234+$S233)</f>
        <v>2825188</v>
      </c>
      <c r="T234" s="226" t="n">
        <v>105001</v>
      </c>
      <c r="U234" s="239"/>
      <c r="V234" s="16" t="n">
        <v>0</v>
      </c>
      <c r="W234" s="16" t="n">
        <v>400</v>
      </c>
      <c r="X234" s="16" t="n">
        <v>0</v>
      </c>
      <c r="Y234" s="16" t="n">
        <v>0</v>
      </c>
      <c r="Z234" s="16" t="n">
        <v>0</v>
      </c>
      <c r="DA234" s="16" t="n">
        <v>7701001</v>
      </c>
      <c r="DB234" s="16" t="n">
        <v>7010</v>
      </c>
      <c r="DC234" s="16" t="n">
        <v>1</v>
      </c>
      <c r="DD234" s="16" t="n">
        <v>40364</v>
      </c>
      <c r="DE234" s="16" t="n">
        <v>2009</v>
      </c>
      <c r="DF234" s="16" t="n">
        <v>7</v>
      </c>
      <c r="DG234" s="16" t="n">
        <v>5</v>
      </c>
      <c r="DH234" s="16" t="n">
        <v>658</v>
      </c>
      <c r="DI234" s="16" t="n">
        <v>0</v>
      </c>
      <c r="DJ234" s="16" t="n">
        <v>0</v>
      </c>
      <c r="DK234" s="16" t="s">
        <v>87</v>
      </c>
      <c r="DL234" s="16" t="n">
        <v>0</v>
      </c>
      <c r="DM234" s="16" t="n">
        <v>0</v>
      </c>
      <c r="DN234" s="16" t="n">
        <v>597</v>
      </c>
      <c r="DO234" s="16" t="n">
        <v>-145119</v>
      </c>
      <c r="DP234" s="16" t="n">
        <v>0</v>
      </c>
      <c r="DQ234" s="16" t="n">
        <v>0</v>
      </c>
      <c r="DR234" s="16" t="n">
        <v>-597</v>
      </c>
      <c r="DS234" s="16" t="n">
        <v>2295238</v>
      </c>
      <c r="DT234" s="16" t="n">
        <v>0</v>
      </c>
      <c r="DV234" s="16" t="n">
        <v>0</v>
      </c>
      <c r="DW234" s="16" t="n">
        <v>100</v>
      </c>
      <c r="DX234" s="16" t="n">
        <v>0</v>
      </c>
      <c r="DY234" s="16" t="n">
        <v>0</v>
      </c>
      <c r="DZ234" s="16" t="n">
        <v>0</v>
      </c>
    </row>
    <row r="235" customFormat="false" ht="18.75" hidden="false" customHeight="true" outlineLevel="0" collapsed="false">
      <c r="A235" s="226" t="n">
        <v>7701101</v>
      </c>
      <c r="B235" s="227" t="n">
        <v>7011</v>
      </c>
      <c r="C235" s="226" t="n">
        <v>1</v>
      </c>
      <c r="D235" s="228" t="n">
        <v>40366</v>
      </c>
      <c r="E235" s="226" t="n">
        <v>2009</v>
      </c>
      <c r="F235" s="229" t="n">
        <v>7</v>
      </c>
      <c r="G235" s="230" t="n">
        <v>7</v>
      </c>
      <c r="H235" s="226" t="n">
        <v>658</v>
      </c>
      <c r="I235" s="231" t="n">
        <v>0</v>
      </c>
      <c r="J235" s="231" t="n">
        <v>0</v>
      </c>
      <c r="K235" s="232" t="s">
        <v>87</v>
      </c>
      <c r="L235" s="233" t="n">
        <v>0</v>
      </c>
      <c r="M235" s="234" t="n">
        <v>0</v>
      </c>
      <c r="N235" s="234" t="n">
        <v>3839</v>
      </c>
      <c r="O235" s="235" t="n">
        <f aca="false">IF(H234="","",$M235-$N235+$O234)</f>
        <v>718424</v>
      </c>
      <c r="P235" s="236" t="n">
        <v>0</v>
      </c>
      <c r="Q235" s="237" t="n">
        <v>0</v>
      </c>
      <c r="R235" s="240" t="n">
        <v>-3839</v>
      </c>
      <c r="S235" s="232" t="n">
        <f aca="false">IF(H234="","",$P235-$Q235+$S234)</f>
        <v>2825188</v>
      </c>
      <c r="T235" s="226" t="n">
        <v>0</v>
      </c>
      <c r="U235" s="239"/>
      <c r="V235" s="16" t="n">
        <v>0</v>
      </c>
      <c r="W235" s="16" t="n">
        <v>100</v>
      </c>
      <c r="X235" s="16" t="n">
        <v>0</v>
      </c>
      <c r="Y235" s="16" t="n">
        <v>0</v>
      </c>
      <c r="Z235" s="16" t="n">
        <v>0</v>
      </c>
      <c r="DA235" s="16" t="n">
        <v>7701101</v>
      </c>
      <c r="DB235" s="16" t="n">
        <v>7011</v>
      </c>
      <c r="DC235" s="16" t="n">
        <v>1</v>
      </c>
      <c r="DD235" s="16" t="n">
        <v>40366</v>
      </c>
      <c r="DE235" s="16" t="n">
        <v>2009</v>
      </c>
      <c r="DF235" s="16" t="n">
        <v>7</v>
      </c>
      <c r="DG235" s="16" t="n">
        <v>7</v>
      </c>
      <c r="DH235" s="16" t="n">
        <v>658</v>
      </c>
      <c r="DI235" s="16" t="n">
        <v>0</v>
      </c>
      <c r="DJ235" s="16" t="n">
        <v>0</v>
      </c>
      <c r="DK235" s="16" t="s">
        <v>87</v>
      </c>
      <c r="DL235" s="16" t="n">
        <v>0</v>
      </c>
      <c r="DM235" s="16" t="n">
        <v>0</v>
      </c>
      <c r="DN235" s="16" t="n">
        <v>3839</v>
      </c>
      <c r="DO235" s="16" t="n">
        <v>-148958</v>
      </c>
      <c r="DP235" s="16" t="n">
        <v>0</v>
      </c>
      <c r="DQ235" s="16" t="n">
        <v>0</v>
      </c>
      <c r="DR235" s="16" t="n">
        <v>-3839</v>
      </c>
      <c r="DS235" s="16" t="n">
        <v>2295238</v>
      </c>
      <c r="DT235" s="16" t="n">
        <v>0</v>
      </c>
      <c r="DV235" s="16" t="n">
        <v>0</v>
      </c>
      <c r="DW235" s="16" t="n">
        <v>5610</v>
      </c>
      <c r="DX235" s="16" t="n">
        <v>0</v>
      </c>
      <c r="DY235" s="16" t="n">
        <v>0</v>
      </c>
      <c r="DZ235" s="16" t="n">
        <v>0</v>
      </c>
    </row>
    <row r="236" customFormat="false" ht="18.75" hidden="false" customHeight="true" outlineLevel="0" collapsed="false">
      <c r="A236" s="226" t="n">
        <v>7701201</v>
      </c>
      <c r="B236" s="227" t="n">
        <v>7012</v>
      </c>
      <c r="C236" s="226" t="n">
        <v>1</v>
      </c>
      <c r="D236" s="228" t="n">
        <v>40366</v>
      </c>
      <c r="E236" s="226" t="n">
        <v>2009</v>
      </c>
      <c r="F236" s="229" t="n">
        <v>7</v>
      </c>
      <c r="G236" s="230" t="n">
        <v>7</v>
      </c>
      <c r="H236" s="226" t="n">
        <v>658</v>
      </c>
      <c r="I236" s="231" t="n">
        <v>0</v>
      </c>
      <c r="J236" s="231" t="n">
        <v>0</v>
      </c>
      <c r="K236" s="232" t="s">
        <v>87</v>
      </c>
      <c r="L236" s="233" t="n">
        <v>0</v>
      </c>
      <c r="M236" s="234" t="n">
        <v>0</v>
      </c>
      <c r="N236" s="234" t="n">
        <v>1000</v>
      </c>
      <c r="O236" s="235" t="n">
        <f aca="false">IF(H235="","",$M236-$N236+$O235)</f>
        <v>717424</v>
      </c>
      <c r="P236" s="236" t="n">
        <v>0</v>
      </c>
      <c r="Q236" s="237" t="n">
        <v>0</v>
      </c>
      <c r="R236" s="238" t="n">
        <v>-1000</v>
      </c>
      <c r="S236" s="232" t="n">
        <f aca="false">IF(H235="","",$P236-$Q236+$S235)</f>
        <v>2825188</v>
      </c>
      <c r="T236" s="226" t="n">
        <v>0</v>
      </c>
      <c r="U236" s="239"/>
      <c r="V236" s="16" t="n">
        <v>0</v>
      </c>
      <c r="W236" s="16" t="n">
        <v>600000</v>
      </c>
      <c r="X236" s="16" t="n">
        <v>0</v>
      </c>
      <c r="Y236" s="16" t="n">
        <v>0</v>
      </c>
      <c r="Z236" s="16" t="n">
        <v>0</v>
      </c>
      <c r="DA236" s="16" t="n">
        <v>7701201</v>
      </c>
      <c r="DB236" s="16" t="n">
        <v>7012</v>
      </c>
      <c r="DC236" s="16" t="n">
        <v>1</v>
      </c>
      <c r="DD236" s="16" t="n">
        <v>40366</v>
      </c>
      <c r="DE236" s="16" t="n">
        <v>2009</v>
      </c>
      <c r="DF236" s="16" t="n">
        <v>7</v>
      </c>
      <c r="DG236" s="16" t="n">
        <v>7</v>
      </c>
      <c r="DH236" s="16" t="n">
        <v>658</v>
      </c>
      <c r="DI236" s="16" t="n">
        <v>0</v>
      </c>
      <c r="DJ236" s="16" t="n">
        <v>0</v>
      </c>
      <c r="DK236" s="16" t="s">
        <v>87</v>
      </c>
      <c r="DL236" s="16" t="n">
        <v>0</v>
      </c>
      <c r="DM236" s="16" t="n">
        <v>0</v>
      </c>
      <c r="DN236" s="16" t="n">
        <v>1000</v>
      </c>
      <c r="DO236" s="16" t="n">
        <v>-149958</v>
      </c>
      <c r="DP236" s="16" t="n">
        <v>0</v>
      </c>
      <c r="DQ236" s="16" t="n">
        <v>0</v>
      </c>
      <c r="DR236" s="16" t="n">
        <v>-1000</v>
      </c>
      <c r="DS236" s="16" t="n">
        <v>2295238</v>
      </c>
      <c r="DT236" s="16" t="n">
        <v>0</v>
      </c>
      <c r="DV236" s="16" t="n">
        <v>0</v>
      </c>
      <c r="DW236" s="16" t="n">
        <v>1260</v>
      </c>
      <c r="DX236" s="16" t="n">
        <v>0</v>
      </c>
      <c r="DY236" s="16" t="n">
        <v>0</v>
      </c>
      <c r="DZ236" s="16" t="n">
        <v>0</v>
      </c>
    </row>
    <row r="237" customFormat="false" ht="18.75" hidden="false" customHeight="true" outlineLevel="0" collapsed="false">
      <c r="A237" s="226" t="n">
        <v>7701301</v>
      </c>
      <c r="B237" s="227" t="n">
        <v>7013</v>
      </c>
      <c r="C237" s="226" t="n">
        <v>1</v>
      </c>
      <c r="D237" s="228" t="n">
        <v>40366</v>
      </c>
      <c r="E237" s="226" t="n">
        <v>2009</v>
      </c>
      <c r="F237" s="229" t="n">
        <v>7</v>
      </c>
      <c r="G237" s="230" t="n">
        <v>7</v>
      </c>
      <c r="H237" s="226" t="n">
        <v>658</v>
      </c>
      <c r="I237" s="231" t="n">
        <v>0</v>
      </c>
      <c r="J237" s="231" t="n">
        <v>0</v>
      </c>
      <c r="K237" s="232" t="s">
        <v>87</v>
      </c>
      <c r="L237" s="233" t="n">
        <v>0</v>
      </c>
      <c r="M237" s="234" t="n">
        <v>0</v>
      </c>
      <c r="N237" s="234" t="n">
        <v>300</v>
      </c>
      <c r="O237" s="235" t="n">
        <f aca="false">IF(H236="","",$M237-$N237+$O236)</f>
        <v>717124</v>
      </c>
      <c r="P237" s="236" t="n">
        <v>0</v>
      </c>
      <c r="Q237" s="237" t="n">
        <v>0</v>
      </c>
      <c r="R237" s="238" t="n">
        <v>-300</v>
      </c>
      <c r="S237" s="232" t="n">
        <f aca="false">IF(H236="","",$P237-$Q237+$S236)</f>
        <v>2825188</v>
      </c>
      <c r="T237" s="226" t="n">
        <v>0</v>
      </c>
      <c r="U237" s="239"/>
      <c r="V237" s="16" t="n">
        <v>0</v>
      </c>
      <c r="W237" s="16" t="n">
        <v>5610</v>
      </c>
      <c r="X237" s="16" t="n">
        <v>0</v>
      </c>
      <c r="Y237" s="16" t="n">
        <v>0</v>
      </c>
      <c r="Z237" s="16" t="n">
        <v>0</v>
      </c>
      <c r="DA237" s="16" t="n">
        <v>7701301</v>
      </c>
      <c r="DB237" s="16" t="n">
        <v>7013</v>
      </c>
      <c r="DC237" s="16" t="n">
        <v>1</v>
      </c>
      <c r="DD237" s="16" t="n">
        <v>40366</v>
      </c>
      <c r="DE237" s="16" t="n">
        <v>2009</v>
      </c>
      <c r="DF237" s="16" t="n">
        <v>7</v>
      </c>
      <c r="DG237" s="16" t="n">
        <v>7</v>
      </c>
      <c r="DH237" s="16" t="n">
        <v>658</v>
      </c>
      <c r="DI237" s="16" t="n">
        <v>0</v>
      </c>
      <c r="DJ237" s="16" t="n">
        <v>0</v>
      </c>
      <c r="DK237" s="16" t="s">
        <v>87</v>
      </c>
      <c r="DL237" s="16" t="n">
        <v>0</v>
      </c>
      <c r="DM237" s="16" t="n">
        <v>0</v>
      </c>
      <c r="DN237" s="16" t="n">
        <v>300</v>
      </c>
      <c r="DO237" s="16" t="n">
        <v>-150258</v>
      </c>
      <c r="DP237" s="16" t="n">
        <v>0</v>
      </c>
      <c r="DQ237" s="16" t="n">
        <v>0</v>
      </c>
      <c r="DR237" s="16" t="n">
        <v>-300</v>
      </c>
      <c r="DS237" s="16" t="n">
        <v>2295238</v>
      </c>
      <c r="DT237" s="16" t="n">
        <v>0</v>
      </c>
      <c r="DV237" s="16" t="n">
        <v>0</v>
      </c>
      <c r="DW237" s="16" t="n">
        <v>3780</v>
      </c>
      <c r="DX237" s="16" t="n">
        <v>0</v>
      </c>
      <c r="DY237" s="16" t="n">
        <v>0</v>
      </c>
      <c r="DZ237" s="16" t="n">
        <v>0</v>
      </c>
    </row>
    <row r="238" customFormat="false" ht="18.75" hidden="false" customHeight="true" outlineLevel="0" collapsed="false">
      <c r="A238" s="226" t="n">
        <v>7701401</v>
      </c>
      <c r="B238" s="227" t="n">
        <v>7014</v>
      </c>
      <c r="C238" s="226" t="n">
        <v>1</v>
      </c>
      <c r="D238" s="228" t="n">
        <v>40367</v>
      </c>
      <c r="E238" s="226" t="n">
        <v>2009</v>
      </c>
      <c r="F238" s="229" t="n">
        <v>7</v>
      </c>
      <c r="G238" s="230" t="n">
        <v>8</v>
      </c>
      <c r="H238" s="226" t="n">
        <v>658</v>
      </c>
      <c r="I238" s="231" t="n">
        <v>0</v>
      </c>
      <c r="J238" s="231" t="n">
        <v>0</v>
      </c>
      <c r="K238" s="232" t="s">
        <v>87</v>
      </c>
      <c r="L238" s="233" t="n">
        <v>0</v>
      </c>
      <c r="M238" s="234" t="n">
        <v>0</v>
      </c>
      <c r="N238" s="234" t="n">
        <v>300</v>
      </c>
      <c r="O238" s="235" t="n">
        <f aca="false">IF(H237="","",$M238-$N238+$O237)</f>
        <v>716824</v>
      </c>
      <c r="P238" s="236" t="n">
        <v>0</v>
      </c>
      <c r="Q238" s="237" t="n">
        <v>0</v>
      </c>
      <c r="R238" s="238" t="n">
        <v>-300</v>
      </c>
      <c r="S238" s="232" t="n">
        <f aca="false">IF(H237="","",$P238-$Q238+$S237)</f>
        <v>2825188</v>
      </c>
      <c r="T238" s="226" t="n">
        <v>0</v>
      </c>
      <c r="U238" s="239"/>
      <c r="V238" s="16" t="n">
        <v>0</v>
      </c>
      <c r="W238" s="16" t="n">
        <v>1260</v>
      </c>
      <c r="X238" s="16" t="n">
        <v>0</v>
      </c>
      <c r="Y238" s="16" t="n">
        <v>0</v>
      </c>
      <c r="Z238" s="16" t="n">
        <v>0</v>
      </c>
      <c r="DA238" s="16" t="n">
        <v>7701401</v>
      </c>
      <c r="DB238" s="16" t="n">
        <v>7014</v>
      </c>
      <c r="DC238" s="16" t="n">
        <v>1</v>
      </c>
      <c r="DD238" s="16" t="n">
        <v>40367</v>
      </c>
      <c r="DE238" s="16" t="n">
        <v>2009</v>
      </c>
      <c r="DF238" s="16" t="n">
        <v>7</v>
      </c>
      <c r="DG238" s="16" t="n">
        <v>8</v>
      </c>
      <c r="DH238" s="16" t="n">
        <v>658</v>
      </c>
      <c r="DI238" s="16" t="n">
        <v>0</v>
      </c>
      <c r="DJ238" s="16" t="n">
        <v>0</v>
      </c>
      <c r="DK238" s="16" t="s">
        <v>87</v>
      </c>
      <c r="DL238" s="16" t="n">
        <v>0</v>
      </c>
      <c r="DM238" s="16" t="n">
        <v>0</v>
      </c>
      <c r="DN238" s="16" t="n">
        <v>300</v>
      </c>
      <c r="DO238" s="16" t="n">
        <v>-150558</v>
      </c>
      <c r="DP238" s="16" t="n">
        <v>0</v>
      </c>
      <c r="DQ238" s="16" t="n">
        <v>0</v>
      </c>
      <c r="DR238" s="16" t="n">
        <v>-300</v>
      </c>
      <c r="DS238" s="16" t="n">
        <v>2295238</v>
      </c>
      <c r="DT238" s="16" t="n">
        <v>105001</v>
      </c>
      <c r="DV238" s="16" t="n">
        <v>0</v>
      </c>
      <c r="DW238" s="16" t="n">
        <v>100630</v>
      </c>
      <c r="DX238" s="16" t="n">
        <v>0</v>
      </c>
      <c r="DY238" s="16" t="n">
        <v>0</v>
      </c>
      <c r="DZ238" s="16" t="n">
        <v>0</v>
      </c>
    </row>
    <row r="239" customFormat="false" ht="18.75" hidden="false" customHeight="true" outlineLevel="0" collapsed="false">
      <c r="A239" s="226" t="n">
        <v>7701501</v>
      </c>
      <c r="B239" s="227" t="n">
        <v>7015</v>
      </c>
      <c r="C239" s="226" t="n">
        <v>1</v>
      </c>
      <c r="D239" s="228" t="n">
        <v>40371</v>
      </c>
      <c r="E239" s="226" t="n">
        <v>2009</v>
      </c>
      <c r="F239" s="229" t="n">
        <v>7</v>
      </c>
      <c r="G239" s="230" t="n">
        <v>12</v>
      </c>
      <c r="H239" s="226" t="n">
        <v>658</v>
      </c>
      <c r="I239" s="231" t="n">
        <v>0</v>
      </c>
      <c r="J239" s="231" t="n">
        <v>0</v>
      </c>
      <c r="K239" s="232" t="s">
        <v>87</v>
      </c>
      <c r="L239" s="233" t="n">
        <v>0</v>
      </c>
      <c r="M239" s="234" t="n">
        <v>0</v>
      </c>
      <c r="N239" s="234" t="n">
        <v>400</v>
      </c>
      <c r="O239" s="235" t="n">
        <f aca="false">IF(H238="","",$M239-$N239+$O238)</f>
        <v>716424</v>
      </c>
      <c r="P239" s="236" t="n">
        <v>0</v>
      </c>
      <c r="Q239" s="237" t="n">
        <v>0</v>
      </c>
      <c r="R239" s="238" t="n">
        <v>-400</v>
      </c>
      <c r="S239" s="232" t="n">
        <f aca="false">IF(H238="","",$P239-$Q239+$S238)</f>
        <v>2825188</v>
      </c>
      <c r="T239" s="226" t="n">
        <v>0</v>
      </c>
      <c r="U239" s="239"/>
      <c r="V239" s="16" t="n">
        <v>0</v>
      </c>
      <c r="W239" s="16" t="n">
        <v>3780</v>
      </c>
      <c r="X239" s="16" t="n">
        <v>0</v>
      </c>
      <c r="Y239" s="16" t="n">
        <v>0</v>
      </c>
      <c r="Z239" s="16" t="n">
        <v>0</v>
      </c>
      <c r="DA239" s="16" t="n">
        <v>7701501</v>
      </c>
      <c r="DB239" s="16" t="n">
        <v>7015</v>
      </c>
      <c r="DC239" s="16" t="n">
        <v>1</v>
      </c>
      <c r="DD239" s="16" t="n">
        <v>40371</v>
      </c>
      <c r="DE239" s="16" t="n">
        <v>2009</v>
      </c>
      <c r="DF239" s="16" t="n">
        <v>7</v>
      </c>
      <c r="DG239" s="16" t="n">
        <v>12</v>
      </c>
      <c r="DH239" s="16" t="n">
        <v>658</v>
      </c>
      <c r="DI239" s="16" t="n">
        <v>0</v>
      </c>
      <c r="DJ239" s="16" t="n">
        <v>0</v>
      </c>
      <c r="DK239" s="16" t="s">
        <v>87</v>
      </c>
      <c r="DL239" s="16" t="n">
        <v>0</v>
      </c>
      <c r="DM239" s="16" t="n">
        <v>0</v>
      </c>
      <c r="DN239" s="16" t="n">
        <v>400</v>
      </c>
      <c r="DO239" s="16" t="n">
        <v>-150958</v>
      </c>
      <c r="DP239" s="16" t="n">
        <v>0</v>
      </c>
      <c r="DQ239" s="16" t="n">
        <v>0</v>
      </c>
      <c r="DR239" s="16" t="n">
        <v>-400</v>
      </c>
      <c r="DS239" s="16" t="n">
        <v>2295238</v>
      </c>
      <c r="DT239" s="16" t="n">
        <v>0</v>
      </c>
      <c r="DV239" s="16" t="n">
        <v>0</v>
      </c>
      <c r="DW239" s="16" t="n">
        <v>1050</v>
      </c>
      <c r="DX239" s="16" t="n">
        <v>0</v>
      </c>
      <c r="DY239" s="16" t="n">
        <v>0</v>
      </c>
      <c r="DZ239" s="16" t="n">
        <v>0</v>
      </c>
    </row>
    <row r="240" customFormat="false" ht="18.75" hidden="false" customHeight="true" outlineLevel="0" collapsed="false">
      <c r="A240" s="226" t="n">
        <v>7701601</v>
      </c>
      <c r="B240" s="227" t="n">
        <v>7016</v>
      </c>
      <c r="C240" s="226" t="n">
        <v>1</v>
      </c>
      <c r="D240" s="228" t="n">
        <v>40371</v>
      </c>
      <c r="E240" s="226" t="n">
        <v>2009</v>
      </c>
      <c r="F240" s="229" t="n">
        <v>7</v>
      </c>
      <c r="G240" s="230" t="n">
        <v>12</v>
      </c>
      <c r="H240" s="226" t="n">
        <v>658</v>
      </c>
      <c r="I240" s="231" t="n">
        <v>0</v>
      </c>
      <c r="J240" s="231" t="n">
        <v>0</v>
      </c>
      <c r="K240" s="232" t="s">
        <v>87</v>
      </c>
      <c r="L240" s="233" t="n">
        <v>0</v>
      </c>
      <c r="M240" s="234" t="n">
        <v>0</v>
      </c>
      <c r="N240" s="234" t="n">
        <v>962</v>
      </c>
      <c r="O240" s="235" t="n">
        <f aca="false">IF(H239="","",$M240-$N240+$O239)</f>
        <v>715462</v>
      </c>
      <c r="P240" s="236" t="n">
        <v>0</v>
      </c>
      <c r="Q240" s="237" t="n">
        <v>0</v>
      </c>
      <c r="R240" s="238" t="n">
        <v>-962</v>
      </c>
      <c r="S240" s="232" t="n">
        <f aca="false">IF(H239="","",$P240-$Q240+$S239)</f>
        <v>2825188</v>
      </c>
      <c r="T240" s="226" t="n">
        <v>105001</v>
      </c>
      <c r="U240" s="239"/>
      <c r="V240" s="16" t="n">
        <v>0</v>
      </c>
      <c r="W240" s="16" t="n">
        <v>200</v>
      </c>
      <c r="X240" s="16" t="n">
        <v>0</v>
      </c>
      <c r="Y240" s="16" t="n">
        <v>0</v>
      </c>
      <c r="Z240" s="16" t="n">
        <v>0</v>
      </c>
      <c r="DA240" s="16" t="n">
        <v>7701601</v>
      </c>
      <c r="DB240" s="16" t="n">
        <v>7016</v>
      </c>
      <c r="DC240" s="16" t="n">
        <v>1</v>
      </c>
      <c r="DD240" s="16" t="n">
        <v>40371</v>
      </c>
      <c r="DE240" s="16" t="n">
        <v>2009</v>
      </c>
      <c r="DF240" s="16" t="n">
        <v>7</v>
      </c>
      <c r="DG240" s="16" t="n">
        <v>12</v>
      </c>
      <c r="DH240" s="16" t="n">
        <v>658</v>
      </c>
      <c r="DI240" s="16" t="n">
        <v>0</v>
      </c>
      <c r="DJ240" s="16" t="n">
        <v>0</v>
      </c>
      <c r="DK240" s="16" t="s">
        <v>87</v>
      </c>
      <c r="DL240" s="16" t="n">
        <v>0</v>
      </c>
      <c r="DM240" s="16" t="n">
        <v>0</v>
      </c>
      <c r="DN240" s="16" t="n">
        <v>962</v>
      </c>
      <c r="DO240" s="16" t="n">
        <v>-151920</v>
      </c>
      <c r="DP240" s="16" t="n">
        <v>0</v>
      </c>
      <c r="DQ240" s="16" t="n">
        <v>0</v>
      </c>
      <c r="DR240" s="16" t="n">
        <v>-962</v>
      </c>
      <c r="DS240" s="16" t="n">
        <v>2295238</v>
      </c>
      <c r="DT240" s="16" t="n">
        <v>0</v>
      </c>
      <c r="DV240" s="16" t="n">
        <v>0</v>
      </c>
      <c r="DW240" s="16" t="n">
        <v>1776</v>
      </c>
      <c r="DX240" s="16" t="n">
        <v>0</v>
      </c>
      <c r="DY240" s="16" t="n">
        <v>0</v>
      </c>
      <c r="DZ240" s="16" t="n">
        <v>0</v>
      </c>
    </row>
    <row r="241" customFormat="false" ht="18.75" hidden="false" customHeight="true" outlineLevel="0" collapsed="false">
      <c r="A241" s="226" t="n">
        <v>7701701</v>
      </c>
      <c r="B241" s="227" t="n">
        <v>7017</v>
      </c>
      <c r="C241" s="226" t="n">
        <v>1</v>
      </c>
      <c r="D241" s="228" t="n">
        <v>40375</v>
      </c>
      <c r="E241" s="226" t="n">
        <v>2009</v>
      </c>
      <c r="F241" s="229" t="n">
        <v>7</v>
      </c>
      <c r="G241" s="230" t="n">
        <v>16</v>
      </c>
      <c r="H241" s="226" t="n">
        <v>658</v>
      </c>
      <c r="I241" s="231" t="n">
        <v>0</v>
      </c>
      <c r="J241" s="231" t="n">
        <v>0</v>
      </c>
      <c r="K241" s="232" t="s">
        <v>87</v>
      </c>
      <c r="L241" s="233" t="n">
        <v>0</v>
      </c>
      <c r="M241" s="234" t="n">
        <v>0</v>
      </c>
      <c r="N241" s="234" t="n">
        <v>400</v>
      </c>
      <c r="O241" s="235" t="n">
        <f aca="false">IF(H240="","",$M241-$N241+$O240)</f>
        <v>715062</v>
      </c>
      <c r="P241" s="236" t="n">
        <v>0</v>
      </c>
      <c r="Q241" s="237" t="n">
        <v>0</v>
      </c>
      <c r="R241" s="238" t="n">
        <v>-400</v>
      </c>
      <c r="S241" s="232" t="n">
        <f aca="false">IF(H240="","",$P241-$Q241+$S240)</f>
        <v>2825188</v>
      </c>
      <c r="T241" s="226" t="n">
        <v>0</v>
      </c>
      <c r="U241" s="239"/>
      <c r="V241" s="16" t="n">
        <v>0</v>
      </c>
      <c r="W241" s="16" t="n">
        <v>500</v>
      </c>
      <c r="X241" s="16" t="n">
        <v>0</v>
      </c>
      <c r="Y241" s="16" t="n">
        <v>0</v>
      </c>
      <c r="Z241" s="16" t="n">
        <v>0</v>
      </c>
      <c r="DA241" s="16" t="n">
        <v>7701701</v>
      </c>
      <c r="DB241" s="16" t="n">
        <v>7017</v>
      </c>
      <c r="DC241" s="16" t="n">
        <v>1</v>
      </c>
      <c r="DD241" s="16" t="n">
        <v>40375</v>
      </c>
      <c r="DE241" s="16" t="n">
        <v>2009</v>
      </c>
      <c r="DF241" s="16" t="n">
        <v>7</v>
      </c>
      <c r="DG241" s="16" t="n">
        <v>16</v>
      </c>
      <c r="DH241" s="16" t="n">
        <v>658</v>
      </c>
      <c r="DI241" s="16" t="n">
        <v>0</v>
      </c>
      <c r="DJ241" s="16" t="n">
        <v>0</v>
      </c>
      <c r="DK241" s="16" t="s">
        <v>87</v>
      </c>
      <c r="DL241" s="16" t="n">
        <v>0</v>
      </c>
      <c r="DM241" s="16" t="n">
        <v>0</v>
      </c>
      <c r="DN241" s="16" t="n">
        <v>400</v>
      </c>
      <c r="DO241" s="16" t="n">
        <v>-152320</v>
      </c>
      <c r="DP241" s="16" t="n">
        <v>0</v>
      </c>
      <c r="DQ241" s="16" t="n">
        <v>0</v>
      </c>
      <c r="DR241" s="16" t="n">
        <v>-400</v>
      </c>
      <c r="DS241" s="16" t="n">
        <v>2295238</v>
      </c>
      <c r="DT241" s="16" t="n">
        <v>0</v>
      </c>
      <c r="DV241" s="16" t="n">
        <v>0</v>
      </c>
      <c r="DW241" s="16" t="n">
        <v>1050</v>
      </c>
      <c r="DX241" s="16" t="n">
        <v>0</v>
      </c>
      <c r="DY241" s="16" t="n">
        <v>0</v>
      </c>
      <c r="DZ241" s="16" t="n">
        <v>0</v>
      </c>
    </row>
    <row r="242" customFormat="false" ht="18.75" hidden="false" customHeight="true" outlineLevel="0" collapsed="false">
      <c r="A242" s="226" t="n">
        <v>7701801</v>
      </c>
      <c r="B242" s="227" t="n">
        <v>7018</v>
      </c>
      <c r="C242" s="226" t="n">
        <v>1</v>
      </c>
      <c r="D242" s="228" t="n">
        <v>40376</v>
      </c>
      <c r="E242" s="226" t="n">
        <v>2009</v>
      </c>
      <c r="F242" s="229" t="n">
        <v>7</v>
      </c>
      <c r="G242" s="230" t="n">
        <v>17</v>
      </c>
      <c r="H242" s="226" t="n">
        <v>658</v>
      </c>
      <c r="I242" s="231" t="n">
        <v>0</v>
      </c>
      <c r="J242" s="231" t="n">
        <v>0</v>
      </c>
      <c r="K242" s="232" t="s">
        <v>87</v>
      </c>
      <c r="L242" s="233" t="n">
        <v>0</v>
      </c>
      <c r="M242" s="234" t="n">
        <v>0</v>
      </c>
      <c r="N242" s="234" t="n">
        <v>300</v>
      </c>
      <c r="O242" s="235" t="n">
        <f aca="false">IF(H241="","",$M242-$N242+$O241)</f>
        <v>714762</v>
      </c>
      <c r="P242" s="236" t="n">
        <v>0</v>
      </c>
      <c r="Q242" s="237" t="n">
        <v>0</v>
      </c>
      <c r="R242" s="238" t="n">
        <v>-300</v>
      </c>
      <c r="S242" s="232" t="n">
        <f aca="false">IF(H241="","",$P242-$Q242+$S241)</f>
        <v>2825188</v>
      </c>
      <c r="T242" s="226" t="n">
        <v>105001</v>
      </c>
      <c r="U242" s="239"/>
      <c r="V242" s="16" t="n">
        <v>0</v>
      </c>
      <c r="W242" s="16" t="n">
        <v>300315</v>
      </c>
      <c r="X242" s="16" t="n">
        <v>0</v>
      </c>
      <c r="Y242" s="16" t="n">
        <v>0</v>
      </c>
      <c r="Z242" s="16" t="n">
        <v>0</v>
      </c>
      <c r="DA242" s="16" t="n">
        <v>7701801</v>
      </c>
      <c r="DB242" s="16" t="n">
        <v>7018</v>
      </c>
      <c r="DC242" s="16" t="n">
        <v>1</v>
      </c>
      <c r="DD242" s="16" t="n">
        <v>40376</v>
      </c>
      <c r="DE242" s="16" t="n">
        <v>2009</v>
      </c>
      <c r="DF242" s="16" t="n">
        <v>7</v>
      </c>
      <c r="DG242" s="16" t="n">
        <v>17</v>
      </c>
      <c r="DH242" s="16" t="n">
        <v>658</v>
      </c>
      <c r="DI242" s="16" t="n">
        <v>0</v>
      </c>
      <c r="DJ242" s="16" t="n">
        <v>0</v>
      </c>
      <c r="DK242" s="16" t="s">
        <v>87</v>
      </c>
      <c r="DL242" s="16" t="n">
        <v>0</v>
      </c>
      <c r="DM242" s="16" t="n">
        <v>0</v>
      </c>
      <c r="DN242" s="16" t="n">
        <v>300</v>
      </c>
      <c r="DO242" s="16" t="n">
        <v>-152620</v>
      </c>
      <c r="DP242" s="16" t="n">
        <v>0</v>
      </c>
      <c r="DQ242" s="16" t="n">
        <v>0</v>
      </c>
      <c r="DR242" s="16" t="n">
        <v>-300</v>
      </c>
      <c r="DS242" s="16" t="n">
        <v>2295238</v>
      </c>
      <c r="DT242" s="16" t="n">
        <v>0</v>
      </c>
      <c r="DV242" s="16" t="n">
        <v>0</v>
      </c>
      <c r="DW242" s="16" t="n">
        <v>25569</v>
      </c>
      <c r="DX242" s="16" t="n">
        <v>0</v>
      </c>
      <c r="DY242" s="16" t="n">
        <v>0</v>
      </c>
      <c r="DZ242" s="16" t="n">
        <v>0</v>
      </c>
    </row>
    <row r="243" customFormat="false" ht="18.75" hidden="false" customHeight="true" outlineLevel="0" collapsed="false">
      <c r="A243" s="226" t="n">
        <v>7701901</v>
      </c>
      <c r="B243" s="227" t="n">
        <v>7019</v>
      </c>
      <c r="C243" s="226" t="n">
        <v>1</v>
      </c>
      <c r="D243" s="228" t="n">
        <v>40376</v>
      </c>
      <c r="E243" s="226" t="n">
        <v>2009</v>
      </c>
      <c r="F243" s="229" t="n">
        <v>7</v>
      </c>
      <c r="G243" s="230" t="n">
        <v>17</v>
      </c>
      <c r="H243" s="226" t="n">
        <v>658</v>
      </c>
      <c r="I243" s="231" t="n">
        <v>0</v>
      </c>
      <c r="J243" s="231" t="n">
        <v>0</v>
      </c>
      <c r="K243" s="232" t="s">
        <v>87</v>
      </c>
      <c r="L243" s="233" t="n">
        <v>0</v>
      </c>
      <c r="M243" s="234" t="n">
        <v>0</v>
      </c>
      <c r="N243" s="234" t="n">
        <v>3432</v>
      </c>
      <c r="O243" s="235" t="n">
        <f aca="false">IF(H242="","",$M243-$N243+$O242)</f>
        <v>711330</v>
      </c>
      <c r="P243" s="236" t="n">
        <v>0</v>
      </c>
      <c r="Q243" s="237" t="n">
        <v>0</v>
      </c>
      <c r="R243" s="238" t="n">
        <v>-3432</v>
      </c>
      <c r="S243" s="232" t="n">
        <f aca="false">IF(H242="","",$P243-$Q243+$S242)</f>
        <v>2825188</v>
      </c>
      <c r="T243" s="226" t="n">
        <v>105001</v>
      </c>
      <c r="U243" s="239"/>
      <c r="V243" s="16" t="n">
        <v>0</v>
      </c>
      <c r="W243" s="16" t="n">
        <v>100630</v>
      </c>
      <c r="X243" s="16" t="n">
        <v>0</v>
      </c>
      <c r="Y243" s="16" t="n">
        <v>0</v>
      </c>
      <c r="Z243" s="16" t="n">
        <v>0</v>
      </c>
      <c r="DA243" s="16" t="n">
        <v>7701901</v>
      </c>
      <c r="DB243" s="16" t="n">
        <v>7019</v>
      </c>
      <c r="DC243" s="16" t="n">
        <v>1</v>
      </c>
      <c r="DD243" s="16" t="n">
        <v>40376</v>
      </c>
      <c r="DE243" s="16" t="n">
        <v>2009</v>
      </c>
      <c r="DF243" s="16" t="n">
        <v>7</v>
      </c>
      <c r="DG243" s="16" t="n">
        <v>17</v>
      </c>
      <c r="DH243" s="16" t="n">
        <v>658</v>
      </c>
      <c r="DI243" s="16" t="n">
        <v>0</v>
      </c>
      <c r="DJ243" s="16" t="n">
        <v>0</v>
      </c>
      <c r="DK243" s="16" t="s">
        <v>87</v>
      </c>
      <c r="DL243" s="16" t="n">
        <v>0</v>
      </c>
      <c r="DM243" s="16" t="n">
        <v>0</v>
      </c>
      <c r="DN243" s="16" t="n">
        <v>3432</v>
      </c>
      <c r="DO243" s="16" t="n">
        <v>-156052</v>
      </c>
      <c r="DP243" s="16" t="n">
        <v>0</v>
      </c>
      <c r="DQ243" s="16" t="n">
        <v>0</v>
      </c>
      <c r="DR243" s="16" t="n">
        <v>-3432</v>
      </c>
      <c r="DS243" s="16" t="n">
        <v>2295238</v>
      </c>
      <c r="DT243" s="16" t="n">
        <v>105001</v>
      </c>
      <c r="DV243" s="16" t="n">
        <v>0</v>
      </c>
      <c r="DW243" s="16" t="n">
        <v>700</v>
      </c>
      <c r="DX243" s="16" t="n">
        <v>0</v>
      </c>
      <c r="DY243" s="16" t="n">
        <v>0</v>
      </c>
      <c r="DZ243" s="16" t="n">
        <v>0</v>
      </c>
    </row>
    <row r="244" customFormat="false" ht="18.75" hidden="false" customHeight="true" outlineLevel="0" collapsed="false">
      <c r="A244" s="226" t="n">
        <v>7702001</v>
      </c>
      <c r="B244" s="227" t="n">
        <v>7020</v>
      </c>
      <c r="C244" s="226" t="n">
        <v>1</v>
      </c>
      <c r="D244" s="228" t="n">
        <v>40377</v>
      </c>
      <c r="E244" s="226" t="n">
        <v>2009</v>
      </c>
      <c r="F244" s="229" t="n">
        <v>7</v>
      </c>
      <c r="G244" s="230" t="n">
        <v>18</v>
      </c>
      <c r="H244" s="226" t="n">
        <v>658</v>
      </c>
      <c r="I244" s="231" t="n">
        <v>0</v>
      </c>
      <c r="J244" s="231" t="n">
        <v>0</v>
      </c>
      <c r="K244" s="232" t="s">
        <v>87</v>
      </c>
      <c r="L244" s="233" t="n">
        <v>0</v>
      </c>
      <c r="M244" s="234" t="n">
        <v>0</v>
      </c>
      <c r="N244" s="234" t="n">
        <v>677</v>
      </c>
      <c r="O244" s="235" t="n">
        <f aca="false">IF(H243="","",$M244-$N244+$O243)</f>
        <v>710653</v>
      </c>
      <c r="P244" s="236" t="n">
        <v>0</v>
      </c>
      <c r="Q244" s="237" t="n">
        <v>0</v>
      </c>
      <c r="R244" s="238" t="n">
        <v>-677</v>
      </c>
      <c r="S244" s="232" t="n">
        <f aca="false">IF(H243="","",$P244-$Q244+$S243)</f>
        <v>2825188</v>
      </c>
      <c r="T244" s="226" t="n">
        <v>0</v>
      </c>
      <c r="U244" s="239"/>
      <c r="V244" s="16" t="n">
        <v>0</v>
      </c>
      <c r="W244" s="16" t="n">
        <v>100</v>
      </c>
      <c r="X244" s="16" t="n">
        <v>0</v>
      </c>
      <c r="Y244" s="16" t="n">
        <v>0</v>
      </c>
      <c r="Z244" s="16" t="n">
        <v>0</v>
      </c>
      <c r="DA244" s="16" t="n">
        <v>7702001</v>
      </c>
      <c r="DB244" s="16" t="n">
        <v>7020</v>
      </c>
      <c r="DC244" s="16" t="n">
        <v>1</v>
      </c>
      <c r="DD244" s="16" t="n">
        <v>40377</v>
      </c>
      <c r="DE244" s="16" t="n">
        <v>2009</v>
      </c>
      <c r="DF244" s="16" t="n">
        <v>7</v>
      </c>
      <c r="DG244" s="16" t="n">
        <v>18</v>
      </c>
      <c r="DH244" s="16" t="n">
        <v>658</v>
      </c>
      <c r="DI244" s="16" t="n">
        <v>0</v>
      </c>
      <c r="DJ244" s="16" t="n">
        <v>0</v>
      </c>
      <c r="DK244" s="16" t="s">
        <v>87</v>
      </c>
      <c r="DL244" s="16" t="n">
        <v>0</v>
      </c>
      <c r="DM244" s="16" t="n">
        <v>0</v>
      </c>
      <c r="DN244" s="16" t="n">
        <v>677</v>
      </c>
      <c r="DO244" s="16" t="n">
        <v>-156729</v>
      </c>
      <c r="DP244" s="16" t="n">
        <v>0</v>
      </c>
      <c r="DQ244" s="16" t="n">
        <v>0</v>
      </c>
      <c r="DR244" s="16" t="n">
        <v>-677</v>
      </c>
      <c r="DS244" s="16" t="n">
        <v>2295238</v>
      </c>
      <c r="DT244" s="16" t="n">
        <v>0</v>
      </c>
      <c r="DV244" s="16" t="n">
        <v>0</v>
      </c>
      <c r="DW244" s="16" t="n">
        <v>51470</v>
      </c>
      <c r="DX244" s="16" t="n">
        <v>0</v>
      </c>
      <c r="DY244" s="16" t="n">
        <v>0</v>
      </c>
      <c r="DZ244" s="16" t="n">
        <v>0</v>
      </c>
    </row>
    <row r="245" customFormat="false" ht="18.75" hidden="false" customHeight="true" outlineLevel="0" collapsed="false">
      <c r="A245" s="226" t="n">
        <v>7702101</v>
      </c>
      <c r="B245" s="227" t="n">
        <v>7021</v>
      </c>
      <c r="C245" s="226" t="n">
        <v>1</v>
      </c>
      <c r="D245" s="228" t="n">
        <v>40379</v>
      </c>
      <c r="E245" s="226" t="n">
        <v>2009</v>
      </c>
      <c r="F245" s="229" t="n">
        <v>7</v>
      </c>
      <c r="G245" s="230" t="n">
        <v>20</v>
      </c>
      <c r="H245" s="226" t="n">
        <v>658</v>
      </c>
      <c r="I245" s="231" t="n">
        <v>0</v>
      </c>
      <c r="J245" s="231" t="n">
        <v>0</v>
      </c>
      <c r="K245" s="232" t="s">
        <v>87</v>
      </c>
      <c r="L245" s="233" t="n">
        <v>0</v>
      </c>
      <c r="M245" s="234" t="n">
        <v>0</v>
      </c>
      <c r="N245" s="234" t="n">
        <v>7759</v>
      </c>
      <c r="O245" s="235" t="n">
        <f aca="false">IF(H244="","",$M245-$N245+$O244)</f>
        <v>702894</v>
      </c>
      <c r="P245" s="236" t="n">
        <v>0</v>
      </c>
      <c r="Q245" s="237" t="n">
        <v>0</v>
      </c>
      <c r="R245" s="238" t="n">
        <v>-7759</v>
      </c>
      <c r="S245" s="232" t="n">
        <f aca="false">IF(H244="","",$P245-$Q245+$S244)</f>
        <v>2825188</v>
      </c>
      <c r="T245" s="226" t="n">
        <v>0</v>
      </c>
      <c r="U245" s="239"/>
      <c r="V245" s="16" t="n">
        <v>0</v>
      </c>
      <c r="W245" s="16" t="n">
        <v>604</v>
      </c>
      <c r="X245" s="16" t="n">
        <v>0</v>
      </c>
      <c r="Y245" s="16" t="n">
        <v>0</v>
      </c>
      <c r="Z245" s="16" t="n">
        <v>0</v>
      </c>
      <c r="DA245" s="16" t="n">
        <v>7702101</v>
      </c>
      <c r="DB245" s="16" t="n">
        <v>7021</v>
      </c>
      <c r="DC245" s="16" t="n">
        <v>1</v>
      </c>
      <c r="DD245" s="16" t="n">
        <v>40379</v>
      </c>
      <c r="DE245" s="16" t="n">
        <v>2009</v>
      </c>
      <c r="DF245" s="16" t="n">
        <v>7</v>
      </c>
      <c r="DG245" s="16" t="n">
        <v>20</v>
      </c>
      <c r="DH245" s="16" t="n">
        <v>658</v>
      </c>
      <c r="DI245" s="16" t="n">
        <v>0</v>
      </c>
      <c r="DJ245" s="16" t="n">
        <v>0</v>
      </c>
      <c r="DK245" s="16" t="s">
        <v>87</v>
      </c>
      <c r="DL245" s="16" t="n">
        <v>0</v>
      </c>
      <c r="DM245" s="16" t="n">
        <v>0</v>
      </c>
      <c r="DN245" s="16" t="n">
        <v>7759</v>
      </c>
      <c r="DO245" s="16" t="n">
        <v>-164488</v>
      </c>
      <c r="DP245" s="16" t="n">
        <v>0</v>
      </c>
      <c r="DQ245" s="16" t="n">
        <v>0</v>
      </c>
      <c r="DR245" s="16" t="n">
        <v>-7759</v>
      </c>
      <c r="DS245" s="16" t="n">
        <v>2295238</v>
      </c>
      <c r="DT245" s="16" t="n">
        <v>0</v>
      </c>
      <c r="DV245" s="16" t="n">
        <v>0</v>
      </c>
      <c r="DW245" s="16" t="n">
        <v>840</v>
      </c>
      <c r="DX245" s="16" t="n">
        <v>0</v>
      </c>
      <c r="DY245" s="16" t="n">
        <v>0</v>
      </c>
      <c r="DZ245" s="16" t="n">
        <v>0</v>
      </c>
    </row>
    <row r="246" customFormat="false" ht="18.75" hidden="false" customHeight="true" outlineLevel="0" collapsed="false">
      <c r="A246" s="226" t="n">
        <v>7702201</v>
      </c>
      <c r="B246" s="227" t="n">
        <v>7022</v>
      </c>
      <c r="C246" s="226" t="n">
        <v>1</v>
      </c>
      <c r="D246" s="228" t="n">
        <v>40377</v>
      </c>
      <c r="E246" s="226" t="n">
        <v>2009</v>
      </c>
      <c r="F246" s="229" t="n">
        <v>7</v>
      </c>
      <c r="G246" s="230" t="n">
        <v>18</v>
      </c>
      <c r="H246" s="226" t="n">
        <v>658</v>
      </c>
      <c r="I246" s="231" t="n">
        <v>0</v>
      </c>
      <c r="J246" s="231" t="n">
        <v>0</v>
      </c>
      <c r="K246" s="232" t="s">
        <v>87</v>
      </c>
      <c r="L246" s="233" t="n">
        <v>0</v>
      </c>
      <c r="M246" s="234" t="n">
        <v>0</v>
      </c>
      <c r="N246" s="234" t="n">
        <v>100</v>
      </c>
      <c r="O246" s="235" t="n">
        <f aca="false">IF(H245="","",$M246-$N246+$O245)</f>
        <v>702794</v>
      </c>
      <c r="P246" s="236" t="n">
        <v>0</v>
      </c>
      <c r="Q246" s="237" t="n">
        <v>0</v>
      </c>
      <c r="R246" s="238" t="n">
        <v>-100</v>
      </c>
      <c r="S246" s="232" t="n">
        <f aca="false">IF(H245="","",$P246-$Q246+$S245)</f>
        <v>2825188</v>
      </c>
      <c r="T246" s="226" t="n">
        <v>0</v>
      </c>
      <c r="U246" s="239"/>
      <c r="V246" s="16" t="n">
        <v>0</v>
      </c>
      <c r="W246" s="16" t="n">
        <v>991</v>
      </c>
      <c r="X246" s="16" t="n">
        <v>0</v>
      </c>
      <c r="Y246" s="16" t="n">
        <v>0</v>
      </c>
      <c r="Z246" s="16" t="n">
        <v>0</v>
      </c>
      <c r="DA246" s="16" t="n">
        <v>7702201</v>
      </c>
      <c r="DB246" s="16" t="n">
        <v>7022</v>
      </c>
      <c r="DC246" s="16" t="n">
        <v>1</v>
      </c>
      <c r="DD246" s="16" t="n">
        <v>40377</v>
      </c>
      <c r="DE246" s="16" t="n">
        <v>2009</v>
      </c>
      <c r="DF246" s="16" t="n">
        <v>7</v>
      </c>
      <c r="DG246" s="16" t="n">
        <v>18</v>
      </c>
      <c r="DH246" s="16" t="n">
        <v>658</v>
      </c>
      <c r="DI246" s="16" t="n">
        <v>0</v>
      </c>
      <c r="DJ246" s="16" t="n">
        <v>0</v>
      </c>
      <c r="DK246" s="16" t="s">
        <v>87</v>
      </c>
      <c r="DL246" s="16" t="n">
        <v>0</v>
      </c>
      <c r="DM246" s="16" t="n">
        <v>0</v>
      </c>
      <c r="DN246" s="16" t="n">
        <v>100</v>
      </c>
      <c r="DO246" s="16" t="n">
        <v>-164588</v>
      </c>
      <c r="DP246" s="16" t="n">
        <v>0</v>
      </c>
      <c r="DQ246" s="16" t="n">
        <v>0</v>
      </c>
      <c r="DR246" s="16" t="n">
        <v>-100</v>
      </c>
      <c r="DS246" s="16" t="n">
        <v>2295238</v>
      </c>
      <c r="DT246" s="16" t="n">
        <v>0</v>
      </c>
      <c r="DV246" s="16" t="n">
        <v>0</v>
      </c>
      <c r="DW246" s="16" t="n">
        <v>315</v>
      </c>
      <c r="DX246" s="16" t="n">
        <v>0</v>
      </c>
      <c r="DY246" s="16" t="n">
        <v>0</v>
      </c>
      <c r="DZ246" s="16" t="n">
        <v>0</v>
      </c>
    </row>
    <row r="247" customFormat="false" ht="18.75" hidden="false" customHeight="true" outlineLevel="0" collapsed="false">
      <c r="A247" s="226" t="n">
        <v>7702301</v>
      </c>
      <c r="B247" s="227" t="n">
        <v>7023</v>
      </c>
      <c r="C247" s="226" t="n">
        <v>1</v>
      </c>
      <c r="D247" s="228" t="n">
        <v>40381</v>
      </c>
      <c r="E247" s="226" t="n">
        <v>2009</v>
      </c>
      <c r="F247" s="229" t="n">
        <v>7</v>
      </c>
      <c r="G247" s="230" t="n">
        <v>22</v>
      </c>
      <c r="H247" s="226" t="n">
        <v>658</v>
      </c>
      <c r="I247" s="231" t="n">
        <v>0</v>
      </c>
      <c r="J247" s="231" t="n">
        <v>0</v>
      </c>
      <c r="K247" s="232" t="s">
        <v>87</v>
      </c>
      <c r="L247" s="233" t="n">
        <v>0</v>
      </c>
      <c r="M247" s="234" t="n">
        <v>0</v>
      </c>
      <c r="N247" s="234" t="n">
        <v>200</v>
      </c>
      <c r="O247" s="235" t="n">
        <f aca="false">IF(H246="","",$M247-$N247+$O246)</f>
        <v>702594</v>
      </c>
      <c r="P247" s="236" t="n">
        <v>0</v>
      </c>
      <c r="Q247" s="237" t="n">
        <v>0</v>
      </c>
      <c r="R247" s="238" t="n">
        <v>-200</v>
      </c>
      <c r="S247" s="232" t="n">
        <f aca="false">IF(H246="","",$P247-$Q247+$S246)</f>
        <v>2825188</v>
      </c>
      <c r="T247" s="226" t="n">
        <v>0</v>
      </c>
      <c r="U247" s="239"/>
      <c r="V247" s="16" t="n">
        <v>0</v>
      </c>
      <c r="W247" s="16" t="n">
        <v>1050</v>
      </c>
      <c r="X247" s="16" t="n">
        <v>0</v>
      </c>
      <c r="Y247" s="16" t="n">
        <v>0</v>
      </c>
      <c r="Z247" s="16" t="n">
        <v>0</v>
      </c>
      <c r="DA247" s="16" t="n">
        <v>7702301</v>
      </c>
      <c r="DB247" s="16" t="n">
        <v>7023</v>
      </c>
      <c r="DC247" s="16" t="n">
        <v>1</v>
      </c>
      <c r="DD247" s="16" t="n">
        <v>40381</v>
      </c>
      <c r="DE247" s="16" t="n">
        <v>2009</v>
      </c>
      <c r="DF247" s="16" t="n">
        <v>7</v>
      </c>
      <c r="DG247" s="16" t="n">
        <v>22</v>
      </c>
      <c r="DH247" s="16" t="n">
        <v>658</v>
      </c>
      <c r="DI247" s="16" t="n">
        <v>0</v>
      </c>
      <c r="DJ247" s="16" t="n">
        <v>0</v>
      </c>
      <c r="DK247" s="16" t="s">
        <v>87</v>
      </c>
      <c r="DL247" s="16" t="n">
        <v>0</v>
      </c>
      <c r="DM247" s="16" t="n">
        <v>0</v>
      </c>
      <c r="DN247" s="16" t="n">
        <v>200</v>
      </c>
      <c r="DO247" s="16" t="n">
        <v>-164788</v>
      </c>
      <c r="DP247" s="16" t="n">
        <v>0</v>
      </c>
      <c r="DQ247" s="16" t="n">
        <v>0</v>
      </c>
      <c r="DR247" s="16" t="n">
        <v>-200</v>
      </c>
      <c r="DS247" s="16" t="n">
        <v>2295238</v>
      </c>
      <c r="DT247" s="16" t="n">
        <v>0</v>
      </c>
      <c r="DV247" s="16" t="n">
        <v>0</v>
      </c>
      <c r="DW247" s="16" t="n">
        <v>380</v>
      </c>
      <c r="DX247" s="16" t="n">
        <v>0</v>
      </c>
      <c r="DY247" s="16" t="n">
        <v>0</v>
      </c>
      <c r="DZ247" s="16" t="n">
        <v>0</v>
      </c>
    </row>
    <row r="248" customFormat="false" ht="18.75" hidden="false" customHeight="true" outlineLevel="0" collapsed="false">
      <c r="A248" s="226" t="n">
        <v>7702401</v>
      </c>
      <c r="B248" s="227" t="n">
        <v>7024</v>
      </c>
      <c r="C248" s="226" t="n">
        <v>1</v>
      </c>
      <c r="D248" s="228" t="n">
        <v>40382</v>
      </c>
      <c r="E248" s="226" t="n">
        <v>2009</v>
      </c>
      <c r="F248" s="229" t="n">
        <v>7</v>
      </c>
      <c r="G248" s="230" t="n">
        <v>23</v>
      </c>
      <c r="H248" s="226" t="n">
        <v>658</v>
      </c>
      <c r="I248" s="231" t="n">
        <v>0</v>
      </c>
      <c r="J248" s="231" t="n">
        <v>0</v>
      </c>
      <c r="K248" s="232" t="s">
        <v>87</v>
      </c>
      <c r="L248" s="233" t="n">
        <v>0</v>
      </c>
      <c r="M248" s="234" t="n">
        <v>0</v>
      </c>
      <c r="N248" s="234" t="n">
        <v>650</v>
      </c>
      <c r="O248" s="235" t="n">
        <f aca="false">IF(H247="","",$M248-$N248+$O247)</f>
        <v>701944</v>
      </c>
      <c r="P248" s="236" t="n">
        <v>0</v>
      </c>
      <c r="Q248" s="237" t="n">
        <v>0</v>
      </c>
      <c r="R248" s="240" t="n">
        <v>-650</v>
      </c>
      <c r="S248" s="232" t="n">
        <f aca="false">IF(H247="","",$P248-$Q248+$S247)</f>
        <v>2825188</v>
      </c>
      <c r="T248" s="226" t="n">
        <v>0</v>
      </c>
      <c r="U248" s="239"/>
      <c r="V248" s="16" t="n">
        <v>0</v>
      </c>
      <c r="W248" s="16" t="n">
        <v>1776</v>
      </c>
      <c r="X248" s="16" t="n">
        <v>0</v>
      </c>
      <c r="Y248" s="16" t="n">
        <v>0</v>
      </c>
      <c r="Z248" s="16" t="n">
        <v>0</v>
      </c>
      <c r="DA248" s="16" t="n">
        <v>7702401</v>
      </c>
      <c r="DB248" s="16" t="n">
        <v>7024</v>
      </c>
      <c r="DC248" s="16" t="n">
        <v>1</v>
      </c>
      <c r="DD248" s="16" t="n">
        <v>40382</v>
      </c>
      <c r="DE248" s="16" t="n">
        <v>2009</v>
      </c>
      <c r="DF248" s="16" t="n">
        <v>7</v>
      </c>
      <c r="DG248" s="16" t="n">
        <v>23</v>
      </c>
      <c r="DH248" s="16" t="n">
        <v>658</v>
      </c>
      <c r="DI248" s="16" t="n">
        <v>0</v>
      </c>
      <c r="DJ248" s="16" t="n">
        <v>0</v>
      </c>
      <c r="DK248" s="16" t="s">
        <v>87</v>
      </c>
      <c r="DL248" s="16" t="n">
        <v>0</v>
      </c>
      <c r="DM248" s="16" t="n">
        <v>0</v>
      </c>
      <c r="DN248" s="16" t="n">
        <v>650</v>
      </c>
      <c r="DO248" s="16" t="n">
        <v>-165438</v>
      </c>
      <c r="DP248" s="16" t="n">
        <v>0</v>
      </c>
      <c r="DQ248" s="16" t="n">
        <v>0</v>
      </c>
      <c r="DR248" s="16" t="n">
        <v>-650</v>
      </c>
      <c r="DS248" s="16" t="n">
        <v>2295238</v>
      </c>
      <c r="DT248" s="16" t="n">
        <v>0</v>
      </c>
      <c r="DV248" s="16" t="n">
        <v>0</v>
      </c>
      <c r="DW248" s="16" t="n">
        <v>100</v>
      </c>
      <c r="DX248" s="16" t="n">
        <v>0</v>
      </c>
      <c r="DY248" s="16" t="n">
        <v>0</v>
      </c>
      <c r="DZ248" s="16" t="n">
        <v>0</v>
      </c>
    </row>
    <row r="249" customFormat="false" ht="18.75" hidden="false" customHeight="true" outlineLevel="0" collapsed="false">
      <c r="A249" s="226" t="n">
        <v>7702501</v>
      </c>
      <c r="B249" s="227" t="n">
        <v>7025</v>
      </c>
      <c r="C249" s="226" t="n">
        <v>1</v>
      </c>
      <c r="D249" s="228" t="n">
        <v>40390</v>
      </c>
      <c r="E249" s="226" t="n">
        <v>2009</v>
      </c>
      <c r="F249" s="229" t="n">
        <v>7</v>
      </c>
      <c r="G249" s="230" t="n">
        <v>31</v>
      </c>
      <c r="H249" s="226" t="n">
        <v>658</v>
      </c>
      <c r="I249" s="231" t="n">
        <v>0</v>
      </c>
      <c r="J249" s="231" t="n">
        <v>0</v>
      </c>
      <c r="K249" s="232" t="s">
        <v>87</v>
      </c>
      <c r="L249" s="233" t="n">
        <v>0</v>
      </c>
      <c r="M249" s="234" t="n">
        <v>0</v>
      </c>
      <c r="N249" s="234" t="n">
        <v>300</v>
      </c>
      <c r="O249" s="235" t="n">
        <f aca="false">IF(H248="","",$M249-$N249+$O248)</f>
        <v>701644</v>
      </c>
      <c r="P249" s="236" t="n">
        <v>0</v>
      </c>
      <c r="Q249" s="237" t="n">
        <v>0</v>
      </c>
      <c r="R249" s="238" t="n">
        <v>-300</v>
      </c>
      <c r="S249" s="232" t="n">
        <f aca="false">IF(H248="","",$P249-$Q249+$S248)</f>
        <v>2825188</v>
      </c>
      <c r="T249" s="226" t="n">
        <v>0</v>
      </c>
      <c r="U249" s="239"/>
      <c r="V249" s="16" t="n">
        <v>0</v>
      </c>
      <c r="W249" s="16" t="n">
        <v>380</v>
      </c>
      <c r="X249" s="16" t="n">
        <v>0</v>
      </c>
      <c r="Y249" s="16" t="n">
        <v>0</v>
      </c>
      <c r="Z249" s="16" t="n">
        <v>0</v>
      </c>
      <c r="DA249" s="16" t="n">
        <v>7702501</v>
      </c>
      <c r="DB249" s="16" t="n">
        <v>7025</v>
      </c>
      <c r="DC249" s="16" t="n">
        <v>1</v>
      </c>
      <c r="DD249" s="16" t="n">
        <v>40390</v>
      </c>
      <c r="DE249" s="16" t="n">
        <v>2009</v>
      </c>
      <c r="DF249" s="16" t="n">
        <v>7</v>
      </c>
      <c r="DG249" s="16" t="n">
        <v>31</v>
      </c>
      <c r="DH249" s="16" t="n">
        <v>658</v>
      </c>
      <c r="DI249" s="16" t="n">
        <v>0</v>
      </c>
      <c r="DJ249" s="16" t="n">
        <v>0</v>
      </c>
      <c r="DK249" s="16" t="s">
        <v>87</v>
      </c>
      <c r="DL249" s="16" t="n">
        <v>0</v>
      </c>
      <c r="DM249" s="16" t="n">
        <v>0</v>
      </c>
      <c r="DN249" s="16" t="n">
        <v>300</v>
      </c>
      <c r="DO249" s="16" t="n">
        <v>-165738</v>
      </c>
      <c r="DP249" s="16" t="n">
        <v>0</v>
      </c>
      <c r="DQ249" s="16" t="n">
        <v>0</v>
      </c>
      <c r="DR249" s="16" t="n">
        <v>-300</v>
      </c>
      <c r="DS249" s="16" t="n">
        <v>2295238</v>
      </c>
      <c r="DT249" s="16" t="n">
        <v>0</v>
      </c>
      <c r="DV249" s="16" t="n">
        <v>0</v>
      </c>
      <c r="DW249" s="16" t="n">
        <v>1350</v>
      </c>
      <c r="DX249" s="16" t="n">
        <v>0</v>
      </c>
      <c r="DY249" s="16" t="n">
        <v>0</v>
      </c>
      <c r="DZ249" s="16" t="n">
        <v>0</v>
      </c>
    </row>
    <row r="250" customFormat="false" ht="18.75" hidden="false" customHeight="true" outlineLevel="0" collapsed="false">
      <c r="A250" s="226" t="n">
        <v>7702601</v>
      </c>
      <c r="B250" s="227" t="n">
        <v>7026</v>
      </c>
      <c r="C250" s="226" t="n">
        <v>1</v>
      </c>
      <c r="D250" s="228" t="n">
        <v>40361</v>
      </c>
      <c r="E250" s="226" t="n">
        <v>2009</v>
      </c>
      <c r="F250" s="229" t="n">
        <v>7</v>
      </c>
      <c r="G250" s="230" t="n">
        <v>2</v>
      </c>
      <c r="H250" s="226" t="n">
        <v>659</v>
      </c>
      <c r="I250" s="231" t="n">
        <v>0</v>
      </c>
      <c r="J250" s="231" t="n">
        <v>0</v>
      </c>
      <c r="K250" s="232" t="s">
        <v>87</v>
      </c>
      <c r="L250" s="233" t="n">
        <v>0</v>
      </c>
      <c r="M250" s="234" t="n">
        <v>0</v>
      </c>
      <c r="N250" s="234" t="n">
        <v>660</v>
      </c>
      <c r="O250" s="235" t="n">
        <f aca="false">IF(H249="","",$M250-$N250+$O249)</f>
        <v>700984</v>
      </c>
      <c r="P250" s="236" t="n">
        <v>0</v>
      </c>
      <c r="Q250" s="237" t="n">
        <v>0</v>
      </c>
      <c r="R250" s="238" t="n">
        <v>-660</v>
      </c>
      <c r="S250" s="232" t="n">
        <f aca="false">IF(H249="","",$P250-$Q250+$S249)</f>
        <v>2825188</v>
      </c>
      <c r="T250" s="226" t="n">
        <v>105001</v>
      </c>
      <c r="U250" s="239"/>
      <c r="V250" s="16" t="n">
        <v>0</v>
      </c>
      <c r="W250" s="16" t="n">
        <v>100</v>
      </c>
      <c r="X250" s="16" t="n">
        <v>0</v>
      </c>
      <c r="Y250" s="16" t="n">
        <v>0</v>
      </c>
      <c r="Z250" s="16" t="n">
        <v>0</v>
      </c>
      <c r="DA250" s="16" t="n">
        <v>7702601</v>
      </c>
      <c r="DB250" s="16" t="n">
        <v>7026</v>
      </c>
      <c r="DC250" s="16" t="n">
        <v>1</v>
      </c>
      <c r="DD250" s="16" t="n">
        <v>40361</v>
      </c>
      <c r="DE250" s="16" t="n">
        <v>2009</v>
      </c>
      <c r="DF250" s="16" t="n">
        <v>7</v>
      </c>
      <c r="DG250" s="16" t="n">
        <v>2</v>
      </c>
      <c r="DH250" s="16" t="n">
        <v>659</v>
      </c>
      <c r="DI250" s="16" t="n">
        <v>0</v>
      </c>
      <c r="DJ250" s="16" t="n">
        <v>0</v>
      </c>
      <c r="DK250" s="16" t="s">
        <v>87</v>
      </c>
      <c r="DL250" s="16" t="n">
        <v>0</v>
      </c>
      <c r="DM250" s="16" t="n">
        <v>0</v>
      </c>
      <c r="DN250" s="16" t="n">
        <v>660</v>
      </c>
      <c r="DO250" s="16" t="n">
        <v>-166398</v>
      </c>
      <c r="DP250" s="16" t="n">
        <v>0</v>
      </c>
      <c r="DQ250" s="16" t="n">
        <v>0</v>
      </c>
      <c r="DR250" s="16" t="n">
        <v>-660</v>
      </c>
      <c r="DS250" s="16" t="n">
        <v>2295238</v>
      </c>
      <c r="DT250" s="16" t="n">
        <v>105001</v>
      </c>
      <c r="DV250" s="16" t="n">
        <v>0</v>
      </c>
      <c r="DW250" s="16" t="n">
        <v>400</v>
      </c>
      <c r="DX250" s="16" t="n">
        <v>0</v>
      </c>
      <c r="DY250" s="16" t="n">
        <v>0</v>
      </c>
      <c r="DZ250" s="16" t="n">
        <v>0</v>
      </c>
    </row>
    <row r="251" customFormat="false" ht="18.75" hidden="false" customHeight="true" outlineLevel="0" collapsed="false">
      <c r="A251" s="226" t="n">
        <v>7702701</v>
      </c>
      <c r="B251" s="227" t="n">
        <v>7027</v>
      </c>
      <c r="C251" s="226" t="n">
        <v>1</v>
      </c>
      <c r="D251" s="228" t="n">
        <v>40386</v>
      </c>
      <c r="E251" s="226" t="n">
        <v>2009</v>
      </c>
      <c r="F251" s="229" t="n">
        <v>7</v>
      </c>
      <c r="G251" s="230" t="n">
        <v>27</v>
      </c>
      <c r="H251" s="226" t="n">
        <v>659</v>
      </c>
      <c r="I251" s="231" t="n">
        <v>0</v>
      </c>
      <c r="J251" s="231" t="n">
        <v>0</v>
      </c>
      <c r="K251" s="232" t="s">
        <v>87</v>
      </c>
      <c r="L251" s="233" t="n">
        <v>0</v>
      </c>
      <c r="M251" s="234" t="n">
        <v>0</v>
      </c>
      <c r="N251" s="234" t="n">
        <v>0</v>
      </c>
      <c r="O251" s="235" t="n">
        <f aca="false">IF(H250="","",$M251-$N251+$O250)</f>
        <v>700984</v>
      </c>
      <c r="P251" s="236" t="n">
        <v>0</v>
      </c>
      <c r="Q251" s="237" t="n">
        <v>6527</v>
      </c>
      <c r="R251" s="238" t="n">
        <v>-6527</v>
      </c>
      <c r="S251" s="232" t="n">
        <f aca="false">IF(H250="","",$P251-$Q251+$S250)</f>
        <v>2818661</v>
      </c>
      <c r="T251" s="226" t="n">
        <v>0</v>
      </c>
      <c r="U251" s="239"/>
      <c r="V251" s="16" t="n">
        <v>0</v>
      </c>
      <c r="W251" s="16" t="n">
        <v>100</v>
      </c>
      <c r="X251" s="16" t="n">
        <v>0</v>
      </c>
      <c r="Y251" s="16" t="n">
        <v>0</v>
      </c>
      <c r="Z251" s="16" t="n">
        <v>0</v>
      </c>
      <c r="DA251" s="16" t="n">
        <v>7702701</v>
      </c>
      <c r="DB251" s="16" t="n">
        <v>7027</v>
      </c>
      <c r="DC251" s="16" t="n">
        <v>1</v>
      </c>
      <c r="DD251" s="16" t="n">
        <v>40386</v>
      </c>
      <c r="DE251" s="16" t="n">
        <v>2009</v>
      </c>
      <c r="DF251" s="16" t="n">
        <v>7</v>
      </c>
      <c r="DG251" s="16" t="n">
        <v>27</v>
      </c>
      <c r="DH251" s="16" t="n">
        <v>659</v>
      </c>
      <c r="DI251" s="16" t="n">
        <v>0</v>
      </c>
      <c r="DJ251" s="16" t="n">
        <v>0</v>
      </c>
      <c r="DK251" s="16" t="s">
        <v>87</v>
      </c>
      <c r="DL251" s="16" t="n">
        <v>0</v>
      </c>
      <c r="DM251" s="16" t="n">
        <v>0</v>
      </c>
      <c r="DN251" s="16" t="n">
        <v>0</v>
      </c>
      <c r="DO251" s="16" t="n">
        <v>-166398</v>
      </c>
      <c r="DP251" s="16" t="n">
        <v>0</v>
      </c>
      <c r="DQ251" s="16" t="n">
        <v>6527</v>
      </c>
      <c r="DR251" s="16" t="n">
        <v>-6527</v>
      </c>
      <c r="DS251" s="16" t="n">
        <v>2288711</v>
      </c>
      <c r="DT251" s="16" t="n">
        <v>0</v>
      </c>
      <c r="DV251" s="16" t="n">
        <v>0</v>
      </c>
      <c r="DW251" s="16" t="n">
        <v>300</v>
      </c>
      <c r="DX251" s="16" t="n">
        <v>0</v>
      </c>
      <c r="DY251" s="16" t="n">
        <v>0</v>
      </c>
      <c r="DZ251" s="16" t="n">
        <v>0</v>
      </c>
    </row>
    <row r="252" customFormat="false" ht="18.75" hidden="false" customHeight="true" outlineLevel="0" collapsed="false">
      <c r="A252" s="226" t="n">
        <v>7702801</v>
      </c>
      <c r="B252" s="227" t="n">
        <v>7028</v>
      </c>
      <c r="C252" s="226" t="n">
        <v>1</v>
      </c>
      <c r="D252" s="228" t="n">
        <v>40390</v>
      </c>
      <c r="E252" s="226" t="n">
        <v>2009</v>
      </c>
      <c r="F252" s="229" t="n">
        <v>7</v>
      </c>
      <c r="G252" s="230" t="n">
        <v>31</v>
      </c>
      <c r="H252" s="226" t="n">
        <v>659</v>
      </c>
      <c r="I252" s="231" t="n">
        <v>0</v>
      </c>
      <c r="J252" s="231" t="n">
        <v>0</v>
      </c>
      <c r="K252" s="232" t="s">
        <v>87</v>
      </c>
      <c r="L252" s="233" t="n">
        <v>0</v>
      </c>
      <c r="M252" s="234" t="n">
        <v>0</v>
      </c>
      <c r="N252" s="234" t="n">
        <v>0</v>
      </c>
      <c r="O252" s="235" t="n">
        <f aca="false">IF(H251="","",$M252-$N252+$O251)</f>
        <v>700984</v>
      </c>
      <c r="P252" s="236" t="n">
        <v>0</v>
      </c>
      <c r="Q252" s="237" t="n">
        <v>7850</v>
      </c>
      <c r="R252" s="238" t="n">
        <v>-7850</v>
      </c>
      <c r="S252" s="232" t="n">
        <f aca="false">IF(H251="","",$P252-$Q252+$S251)</f>
        <v>2810811</v>
      </c>
      <c r="T252" s="226" t="n">
        <v>105001</v>
      </c>
      <c r="U252" s="239"/>
      <c r="V252" s="16" t="n">
        <v>0</v>
      </c>
      <c r="W252" s="16" t="n">
        <v>200</v>
      </c>
      <c r="X252" s="16" t="n">
        <v>0</v>
      </c>
      <c r="Y252" s="16" t="n">
        <v>0</v>
      </c>
      <c r="Z252" s="16" t="n">
        <v>0</v>
      </c>
      <c r="DA252" s="16" t="n">
        <v>7702801</v>
      </c>
      <c r="DB252" s="16" t="n">
        <v>7028</v>
      </c>
      <c r="DC252" s="16" t="n">
        <v>1</v>
      </c>
      <c r="DD252" s="16" t="n">
        <v>40390</v>
      </c>
      <c r="DE252" s="16" t="n">
        <v>2009</v>
      </c>
      <c r="DF252" s="16" t="n">
        <v>7</v>
      </c>
      <c r="DG252" s="16" t="n">
        <v>31</v>
      </c>
      <c r="DH252" s="16" t="n">
        <v>659</v>
      </c>
      <c r="DI252" s="16" t="n">
        <v>0</v>
      </c>
      <c r="DJ252" s="16" t="n">
        <v>0</v>
      </c>
      <c r="DK252" s="16" t="s">
        <v>87</v>
      </c>
      <c r="DL252" s="16" t="n">
        <v>0</v>
      </c>
      <c r="DM252" s="16" t="n">
        <v>0</v>
      </c>
      <c r="DN252" s="16" t="n">
        <v>0</v>
      </c>
      <c r="DO252" s="16" t="n">
        <v>-166398</v>
      </c>
      <c r="DP252" s="16" t="n">
        <v>0</v>
      </c>
      <c r="DQ252" s="16" t="n">
        <v>7850</v>
      </c>
      <c r="DR252" s="16" t="n">
        <v>-7850</v>
      </c>
      <c r="DS252" s="16" t="n">
        <v>2280861</v>
      </c>
      <c r="DT252" s="16" t="n">
        <v>0</v>
      </c>
      <c r="DV252" s="16" t="n">
        <v>0</v>
      </c>
      <c r="DW252" s="16" t="n">
        <v>1000</v>
      </c>
      <c r="DX252" s="16" t="n">
        <v>0</v>
      </c>
      <c r="DY252" s="16" t="n">
        <v>0</v>
      </c>
      <c r="DZ252" s="16" t="n">
        <v>0</v>
      </c>
    </row>
    <row r="253" customFormat="false" ht="18.75" hidden="false" customHeight="true" outlineLevel="0" collapsed="false">
      <c r="A253" s="226" t="n">
        <v>7703001</v>
      </c>
      <c r="B253" s="227" t="n">
        <v>7030</v>
      </c>
      <c r="C253" s="226" t="n">
        <v>1</v>
      </c>
      <c r="D253" s="228" t="n">
        <v>40388</v>
      </c>
      <c r="E253" s="226" t="n">
        <v>2009</v>
      </c>
      <c r="F253" s="229" t="n">
        <v>7</v>
      </c>
      <c r="G253" s="230" t="n">
        <v>29</v>
      </c>
      <c r="H253" s="226" t="n">
        <v>318</v>
      </c>
      <c r="I253" s="231" t="n">
        <v>0</v>
      </c>
      <c r="J253" s="231" t="n">
        <v>0</v>
      </c>
      <c r="K253" s="241" t="s">
        <v>196</v>
      </c>
      <c r="L253" s="233" t="s">
        <v>88</v>
      </c>
      <c r="M253" s="234" t="n">
        <v>0</v>
      </c>
      <c r="N253" s="234" t="n">
        <v>21000</v>
      </c>
      <c r="O253" s="235" t="n">
        <f aca="false">IF(H252="","",$M253-$N253+$O252)</f>
        <v>679984</v>
      </c>
      <c r="P253" s="236" t="n">
        <v>0</v>
      </c>
      <c r="Q253" s="237" t="n">
        <v>0</v>
      </c>
      <c r="R253" s="238" t="n">
        <v>-21000</v>
      </c>
      <c r="S253" s="232" t="n">
        <f aca="false">IF(H252="","",$P253-$Q253+$S252)</f>
        <v>2810811</v>
      </c>
      <c r="T253" s="226" t="n">
        <v>0</v>
      </c>
      <c r="U253" s="239"/>
      <c r="V253" s="16" t="n">
        <v>0</v>
      </c>
      <c r="W253" s="16" t="n">
        <v>1050</v>
      </c>
      <c r="X253" s="16" t="n">
        <v>0</v>
      </c>
      <c r="Y253" s="16" t="n">
        <v>0</v>
      </c>
      <c r="Z253" s="16" t="n">
        <v>0</v>
      </c>
      <c r="DA253" s="16" t="n">
        <v>7703001</v>
      </c>
      <c r="DB253" s="16" t="n">
        <v>7030</v>
      </c>
      <c r="DC253" s="16" t="n">
        <v>1</v>
      </c>
      <c r="DD253" s="16" t="n">
        <v>40388</v>
      </c>
      <c r="DE253" s="16" t="n">
        <v>2009</v>
      </c>
      <c r="DF253" s="16" t="n">
        <v>7</v>
      </c>
      <c r="DG253" s="16" t="n">
        <v>29</v>
      </c>
      <c r="DH253" s="16" t="n">
        <v>318</v>
      </c>
      <c r="DI253" s="16" t="n">
        <v>0</v>
      </c>
      <c r="DJ253" s="16" t="n">
        <v>0</v>
      </c>
      <c r="DK253" s="214" t="s">
        <v>196</v>
      </c>
      <c r="DL253" s="16" t="s">
        <v>88</v>
      </c>
      <c r="DM253" s="16" t="n">
        <v>0</v>
      </c>
      <c r="DN253" s="16" t="n">
        <v>21000</v>
      </c>
      <c r="DO253" s="16" t="n">
        <v>-187398</v>
      </c>
      <c r="DP253" s="16" t="n">
        <v>0</v>
      </c>
      <c r="DQ253" s="16" t="n">
        <v>0</v>
      </c>
      <c r="DR253" s="16" t="n">
        <v>-21000</v>
      </c>
      <c r="DS253" s="16" t="n">
        <v>2280861</v>
      </c>
      <c r="DT253" s="16" t="n">
        <v>0</v>
      </c>
      <c r="DV253" s="16" t="n">
        <v>0</v>
      </c>
      <c r="DW253" s="16" t="n">
        <v>154315</v>
      </c>
      <c r="DX253" s="16" t="n">
        <v>0</v>
      </c>
      <c r="DY253" s="16" t="n">
        <v>0</v>
      </c>
      <c r="DZ253" s="16" t="n">
        <v>0</v>
      </c>
    </row>
    <row r="254" customFormat="false" ht="18.75" hidden="false" customHeight="true" outlineLevel="0" collapsed="false">
      <c r="A254" s="226" t="n">
        <v>7703101</v>
      </c>
      <c r="B254" s="227" t="n">
        <v>7031</v>
      </c>
      <c r="C254" s="226" t="n">
        <v>1</v>
      </c>
      <c r="D254" s="228" t="n">
        <v>40388</v>
      </c>
      <c r="E254" s="226" t="n">
        <v>2009</v>
      </c>
      <c r="F254" s="229" t="n">
        <v>7</v>
      </c>
      <c r="G254" s="230" t="n">
        <v>29</v>
      </c>
      <c r="H254" s="226" t="n">
        <v>318</v>
      </c>
      <c r="I254" s="231" t="n">
        <v>0</v>
      </c>
      <c r="J254" s="231" t="n">
        <v>0</v>
      </c>
      <c r="K254" s="241" t="s">
        <v>197</v>
      </c>
      <c r="L254" s="233" t="s">
        <v>88</v>
      </c>
      <c r="M254" s="234" t="n">
        <v>0</v>
      </c>
      <c r="N254" s="234" t="n">
        <v>50000</v>
      </c>
      <c r="O254" s="235" t="n">
        <f aca="false">IF(H253="","",$M254-$N254+$O253)</f>
        <v>629984</v>
      </c>
      <c r="P254" s="236" t="n">
        <v>0</v>
      </c>
      <c r="Q254" s="237" t="n">
        <v>0</v>
      </c>
      <c r="R254" s="238" t="n">
        <v>-50000</v>
      </c>
      <c r="S254" s="232" t="n">
        <f aca="false">IF(H253="","",$P254-$Q254+$S253)</f>
        <v>2810811</v>
      </c>
      <c r="T254" s="226" t="n">
        <v>0</v>
      </c>
      <c r="U254" s="239"/>
      <c r="V254" s="16" t="n">
        <v>0</v>
      </c>
      <c r="W254" s="16" t="n">
        <v>25569</v>
      </c>
      <c r="X254" s="16" t="n">
        <v>0</v>
      </c>
      <c r="Y254" s="16" t="n">
        <v>0</v>
      </c>
      <c r="Z254" s="16" t="n">
        <v>0</v>
      </c>
      <c r="DA254" s="16" t="n">
        <v>7703101</v>
      </c>
      <c r="DB254" s="16" t="n">
        <v>7031</v>
      </c>
      <c r="DC254" s="16" t="n">
        <v>1</v>
      </c>
      <c r="DD254" s="16" t="n">
        <v>40388</v>
      </c>
      <c r="DE254" s="16" t="n">
        <v>2009</v>
      </c>
      <c r="DF254" s="16" t="n">
        <v>7</v>
      </c>
      <c r="DG254" s="16" t="n">
        <v>29</v>
      </c>
      <c r="DH254" s="16" t="n">
        <v>318</v>
      </c>
      <c r="DI254" s="16" t="n">
        <v>0</v>
      </c>
      <c r="DJ254" s="16" t="n">
        <v>0</v>
      </c>
      <c r="DK254" s="214" t="s">
        <v>197</v>
      </c>
      <c r="DL254" s="16" t="s">
        <v>88</v>
      </c>
      <c r="DM254" s="16" t="n">
        <v>0</v>
      </c>
      <c r="DN254" s="16" t="n">
        <v>50000</v>
      </c>
      <c r="DO254" s="16" t="n">
        <v>-237398</v>
      </c>
      <c r="DP254" s="16" t="n">
        <v>0</v>
      </c>
      <c r="DQ254" s="16" t="n">
        <v>0</v>
      </c>
      <c r="DR254" s="16" t="n">
        <v>-50000</v>
      </c>
      <c r="DS254" s="16" t="n">
        <v>2280861</v>
      </c>
      <c r="DT254" s="16" t="n">
        <v>0</v>
      </c>
      <c r="DV254" s="16" t="n">
        <v>0</v>
      </c>
      <c r="DW254" s="16" t="n">
        <v>380</v>
      </c>
      <c r="DX254" s="16" t="n">
        <v>0</v>
      </c>
      <c r="DY254" s="16" t="n">
        <v>0</v>
      </c>
      <c r="DZ254" s="16" t="n">
        <v>0</v>
      </c>
    </row>
    <row r="255" customFormat="false" ht="18.75" hidden="false" customHeight="true" outlineLevel="0" collapsed="false">
      <c r="A255" s="226" t="n">
        <v>7703201</v>
      </c>
      <c r="B255" s="227" t="n">
        <v>7032</v>
      </c>
      <c r="C255" s="226" t="n">
        <v>1</v>
      </c>
      <c r="D255" s="228" t="n">
        <v>40366</v>
      </c>
      <c r="E255" s="226" t="n">
        <v>2009</v>
      </c>
      <c r="F255" s="229" t="n">
        <v>7</v>
      </c>
      <c r="G255" s="230" t="n">
        <v>7</v>
      </c>
      <c r="H255" s="226" t="n">
        <v>686</v>
      </c>
      <c r="I255" s="231" t="n">
        <v>0</v>
      </c>
      <c r="J255" s="231" t="n">
        <v>0</v>
      </c>
      <c r="K255" s="232" t="s">
        <v>87</v>
      </c>
      <c r="L255" s="233" t="s">
        <v>88</v>
      </c>
      <c r="M255" s="234" t="n">
        <v>0</v>
      </c>
      <c r="N255" s="234" t="n">
        <v>6090</v>
      </c>
      <c r="O255" s="235" t="n">
        <f aca="false">IF(H254="","",$M255-$N255+$O254)</f>
        <v>623894</v>
      </c>
      <c r="P255" s="236" t="n">
        <v>0</v>
      </c>
      <c r="Q255" s="237" t="n">
        <v>0</v>
      </c>
      <c r="R255" s="238" t="n">
        <v>-6090</v>
      </c>
      <c r="S255" s="232" t="n">
        <f aca="false">IF(H254="","",$P255-$Q255+$S254)</f>
        <v>2810811</v>
      </c>
      <c r="T255" s="226" t="n">
        <v>105001</v>
      </c>
      <c r="U255" s="239"/>
      <c r="V255" s="16" t="n">
        <v>0</v>
      </c>
      <c r="W255" s="16" t="n">
        <v>700</v>
      </c>
      <c r="X255" s="16" t="n">
        <v>0</v>
      </c>
      <c r="Y255" s="16" t="n">
        <v>0</v>
      </c>
      <c r="Z255" s="16" t="n">
        <v>0</v>
      </c>
      <c r="DA255" s="16" t="n">
        <v>7703201</v>
      </c>
      <c r="DB255" s="16" t="n">
        <v>7032</v>
      </c>
      <c r="DC255" s="16" t="n">
        <v>1</v>
      </c>
      <c r="DD255" s="16" t="n">
        <v>40366</v>
      </c>
      <c r="DE255" s="16" t="n">
        <v>2009</v>
      </c>
      <c r="DF255" s="16" t="n">
        <v>7</v>
      </c>
      <c r="DG255" s="16" t="n">
        <v>7</v>
      </c>
      <c r="DH255" s="16" t="n">
        <v>686</v>
      </c>
      <c r="DI255" s="16" t="n">
        <v>0</v>
      </c>
      <c r="DJ255" s="16" t="n">
        <v>0</v>
      </c>
      <c r="DK255" s="16" t="s">
        <v>87</v>
      </c>
      <c r="DL255" s="16" t="s">
        <v>88</v>
      </c>
      <c r="DM255" s="16" t="n">
        <v>0</v>
      </c>
      <c r="DN255" s="16" t="n">
        <v>6090</v>
      </c>
      <c r="DO255" s="16" t="n">
        <v>-243488</v>
      </c>
      <c r="DP255" s="16" t="n">
        <v>0</v>
      </c>
      <c r="DQ255" s="16" t="n">
        <v>0</v>
      </c>
      <c r="DR255" s="16" t="n">
        <v>-6090</v>
      </c>
      <c r="DS255" s="16" t="n">
        <v>2280861</v>
      </c>
      <c r="DT255" s="16" t="n">
        <v>105001</v>
      </c>
      <c r="DV255" s="16" t="n">
        <v>0</v>
      </c>
      <c r="DW255" s="16" t="n">
        <v>200</v>
      </c>
      <c r="DX255" s="16" t="n">
        <v>0</v>
      </c>
      <c r="DY255" s="16" t="n">
        <v>0</v>
      </c>
      <c r="DZ255" s="16" t="n">
        <v>0</v>
      </c>
    </row>
    <row r="256" customFormat="false" ht="18.75" hidden="false" customHeight="true" outlineLevel="0" collapsed="false">
      <c r="A256" s="226" t="n">
        <v>7703301</v>
      </c>
      <c r="B256" s="227" t="n">
        <v>7033</v>
      </c>
      <c r="C256" s="226" t="n">
        <v>1</v>
      </c>
      <c r="D256" s="228" t="n">
        <v>40366</v>
      </c>
      <c r="E256" s="226" t="n">
        <v>2009</v>
      </c>
      <c r="F256" s="229" t="n">
        <v>7</v>
      </c>
      <c r="G256" s="230" t="n">
        <v>7</v>
      </c>
      <c r="H256" s="226" t="n">
        <v>686</v>
      </c>
      <c r="I256" s="231" t="n">
        <v>0</v>
      </c>
      <c r="J256" s="231" t="n">
        <v>0</v>
      </c>
      <c r="K256" s="232" t="s">
        <v>87</v>
      </c>
      <c r="L256" s="233" t="s">
        <v>88</v>
      </c>
      <c r="M256" s="234" t="n">
        <v>0</v>
      </c>
      <c r="N256" s="234" t="n">
        <v>1050</v>
      </c>
      <c r="O256" s="235" t="n">
        <f aca="false">IF(H255="","",$M256-$N256+$O255)</f>
        <v>622844</v>
      </c>
      <c r="P256" s="236" t="n">
        <v>0</v>
      </c>
      <c r="Q256" s="237" t="n">
        <v>0</v>
      </c>
      <c r="R256" s="238" t="n">
        <v>-1050</v>
      </c>
      <c r="S256" s="232" t="n">
        <f aca="false">IF(H255="","",$P256-$Q256+$S255)</f>
        <v>2810811</v>
      </c>
      <c r="T256" s="226" t="n">
        <v>0</v>
      </c>
      <c r="U256" s="239"/>
      <c r="V256" s="16" t="n">
        <v>0</v>
      </c>
      <c r="W256" s="16" t="n">
        <v>8594</v>
      </c>
      <c r="X256" s="16" t="n">
        <v>0</v>
      </c>
      <c r="Y256" s="16" t="n">
        <v>0</v>
      </c>
      <c r="Z256" s="16" t="n">
        <v>0</v>
      </c>
      <c r="DA256" s="16" t="n">
        <v>7703301</v>
      </c>
      <c r="DB256" s="16" t="n">
        <v>7033</v>
      </c>
      <c r="DC256" s="16" t="n">
        <v>1</v>
      </c>
      <c r="DD256" s="16" t="n">
        <v>40366</v>
      </c>
      <c r="DE256" s="16" t="n">
        <v>2009</v>
      </c>
      <c r="DF256" s="16" t="n">
        <v>7</v>
      </c>
      <c r="DG256" s="16" t="n">
        <v>7</v>
      </c>
      <c r="DH256" s="16" t="n">
        <v>686</v>
      </c>
      <c r="DI256" s="16" t="n">
        <v>0</v>
      </c>
      <c r="DJ256" s="16" t="n">
        <v>0</v>
      </c>
      <c r="DK256" s="16" t="s">
        <v>87</v>
      </c>
      <c r="DL256" s="16" t="s">
        <v>88</v>
      </c>
      <c r="DM256" s="16" t="n">
        <v>0</v>
      </c>
      <c r="DN256" s="16" t="n">
        <v>1050</v>
      </c>
      <c r="DO256" s="16" t="n">
        <v>-244538</v>
      </c>
      <c r="DP256" s="16" t="n">
        <v>0</v>
      </c>
      <c r="DQ256" s="16" t="n">
        <v>0</v>
      </c>
      <c r="DR256" s="16" t="n">
        <v>-1050</v>
      </c>
      <c r="DS256" s="16" t="n">
        <v>2280861</v>
      </c>
      <c r="DT256" s="16" t="n">
        <v>0</v>
      </c>
      <c r="DV256" s="16" t="n">
        <v>0</v>
      </c>
      <c r="DW256" s="16" t="n">
        <v>500</v>
      </c>
      <c r="DX256" s="16" t="n">
        <v>0</v>
      </c>
      <c r="DY256" s="16" t="n">
        <v>0</v>
      </c>
      <c r="DZ256" s="16" t="n">
        <v>0</v>
      </c>
    </row>
    <row r="257" customFormat="false" ht="18.75" hidden="false" customHeight="true" outlineLevel="0" collapsed="false">
      <c r="A257" s="226" t="n">
        <v>7703401</v>
      </c>
      <c r="B257" s="227" t="n">
        <v>7034</v>
      </c>
      <c r="C257" s="226" t="n">
        <v>1</v>
      </c>
      <c r="D257" s="228" t="n">
        <v>40366</v>
      </c>
      <c r="E257" s="226" t="n">
        <v>2009</v>
      </c>
      <c r="F257" s="229" t="n">
        <v>7</v>
      </c>
      <c r="G257" s="230" t="n">
        <v>7</v>
      </c>
      <c r="H257" s="226" t="n">
        <v>665</v>
      </c>
      <c r="I257" s="231" t="n">
        <v>0</v>
      </c>
      <c r="J257" s="231" t="n">
        <v>0</v>
      </c>
      <c r="K257" s="232" t="s">
        <v>87</v>
      </c>
      <c r="L257" s="233" t="n">
        <v>0</v>
      </c>
      <c r="M257" s="234" t="n">
        <v>0</v>
      </c>
      <c r="N257" s="234" t="n">
        <v>8520</v>
      </c>
      <c r="O257" s="235" t="n">
        <f aca="false">IF(H256="","",$M257-$N257+$O256)</f>
        <v>614324</v>
      </c>
      <c r="P257" s="236" t="n">
        <v>0</v>
      </c>
      <c r="Q257" s="237" t="n">
        <v>0</v>
      </c>
      <c r="R257" s="238" t="n">
        <v>-8520</v>
      </c>
      <c r="S257" s="232" t="n">
        <f aca="false">IF(H256="","",$P257-$Q257+$S256)</f>
        <v>2810811</v>
      </c>
      <c r="T257" s="226" t="n">
        <v>0</v>
      </c>
      <c r="U257" s="239"/>
      <c r="V257" s="16" t="n">
        <v>0</v>
      </c>
      <c r="W257" s="16" t="n">
        <v>51470</v>
      </c>
      <c r="X257" s="16" t="n">
        <v>0</v>
      </c>
      <c r="Y257" s="16" t="n">
        <v>0</v>
      </c>
      <c r="Z257" s="16" t="n">
        <v>0</v>
      </c>
      <c r="DA257" s="16" t="n">
        <v>7703401</v>
      </c>
      <c r="DB257" s="16" t="n">
        <v>7034</v>
      </c>
      <c r="DC257" s="16" t="n">
        <v>1</v>
      </c>
      <c r="DD257" s="16" t="n">
        <v>40366</v>
      </c>
      <c r="DE257" s="16" t="n">
        <v>2009</v>
      </c>
      <c r="DF257" s="16" t="n">
        <v>7</v>
      </c>
      <c r="DG257" s="16" t="n">
        <v>7</v>
      </c>
      <c r="DH257" s="16" t="n">
        <v>665</v>
      </c>
      <c r="DI257" s="16" t="n">
        <v>0</v>
      </c>
      <c r="DJ257" s="16" t="n">
        <v>0</v>
      </c>
      <c r="DK257" s="16" t="s">
        <v>87</v>
      </c>
      <c r="DL257" s="16" t="n">
        <v>0</v>
      </c>
      <c r="DM257" s="16" t="n">
        <v>0</v>
      </c>
      <c r="DN257" s="16" t="n">
        <v>8520</v>
      </c>
      <c r="DO257" s="16" t="n">
        <v>-253058</v>
      </c>
      <c r="DP257" s="16" t="n">
        <v>0</v>
      </c>
      <c r="DQ257" s="16" t="n">
        <v>0</v>
      </c>
      <c r="DR257" s="16" t="n">
        <v>-8520</v>
      </c>
      <c r="DS257" s="16" t="n">
        <v>2280861</v>
      </c>
      <c r="DT257" s="16" t="n">
        <v>105001</v>
      </c>
      <c r="DV257" s="16" t="n">
        <v>0</v>
      </c>
      <c r="DW257" s="16" t="n">
        <v>300315</v>
      </c>
      <c r="DX257" s="16" t="n">
        <v>0</v>
      </c>
      <c r="DY257" s="16" t="n">
        <v>0</v>
      </c>
      <c r="DZ257" s="16" t="n">
        <v>0</v>
      </c>
    </row>
    <row r="258" customFormat="false" ht="18.75" hidden="false" customHeight="true" outlineLevel="0" collapsed="false">
      <c r="A258" s="226" t="n">
        <v>7703501</v>
      </c>
      <c r="B258" s="227" t="n">
        <v>7035</v>
      </c>
      <c r="C258" s="226" t="n">
        <v>1</v>
      </c>
      <c r="D258" s="228" t="n">
        <v>40369</v>
      </c>
      <c r="E258" s="226" t="n">
        <v>2009</v>
      </c>
      <c r="F258" s="229" t="n">
        <v>7</v>
      </c>
      <c r="G258" s="230" t="n">
        <v>10</v>
      </c>
      <c r="H258" s="226" t="n">
        <v>665</v>
      </c>
      <c r="I258" s="231" t="n">
        <v>0</v>
      </c>
      <c r="J258" s="231" t="n">
        <v>0</v>
      </c>
      <c r="K258" s="232" t="s">
        <v>87</v>
      </c>
      <c r="L258" s="233" t="n">
        <v>0</v>
      </c>
      <c r="M258" s="234" t="n">
        <v>0</v>
      </c>
      <c r="N258" s="234" t="n">
        <v>4380</v>
      </c>
      <c r="O258" s="235" t="n">
        <f aca="false">IF(H257="","",$M258-$N258+$O257)</f>
        <v>609944</v>
      </c>
      <c r="P258" s="236" t="n">
        <v>0</v>
      </c>
      <c r="Q258" s="237" t="n">
        <v>0</v>
      </c>
      <c r="R258" s="238" t="n">
        <v>-4380</v>
      </c>
      <c r="S258" s="232" t="n">
        <f aca="false">IF(H257="","",$P258-$Q258+$S257)</f>
        <v>2810811</v>
      </c>
      <c r="T258" s="226" t="n">
        <v>0</v>
      </c>
      <c r="U258" s="239"/>
      <c r="V258" s="16" t="n">
        <v>0</v>
      </c>
      <c r="W258" s="16" t="n">
        <v>315</v>
      </c>
      <c r="X258" s="16" t="n">
        <v>0</v>
      </c>
      <c r="Y258" s="16" t="n">
        <v>0</v>
      </c>
      <c r="Z258" s="16" t="n">
        <v>0</v>
      </c>
      <c r="DA258" s="16" t="n">
        <v>7703501</v>
      </c>
      <c r="DB258" s="16" t="n">
        <v>7035</v>
      </c>
      <c r="DC258" s="16" t="n">
        <v>1</v>
      </c>
      <c r="DD258" s="16" t="n">
        <v>40369</v>
      </c>
      <c r="DE258" s="16" t="n">
        <v>2009</v>
      </c>
      <c r="DF258" s="16" t="n">
        <v>7</v>
      </c>
      <c r="DG258" s="16" t="n">
        <v>10</v>
      </c>
      <c r="DH258" s="16" t="n">
        <v>665</v>
      </c>
      <c r="DI258" s="16" t="n">
        <v>0</v>
      </c>
      <c r="DJ258" s="16" t="n">
        <v>0</v>
      </c>
      <c r="DK258" s="16" t="s">
        <v>87</v>
      </c>
      <c r="DL258" s="16" t="n">
        <v>0</v>
      </c>
      <c r="DM258" s="16" t="n">
        <v>0</v>
      </c>
      <c r="DN258" s="16" t="n">
        <v>4380</v>
      </c>
      <c r="DO258" s="16" t="n">
        <v>-257438</v>
      </c>
      <c r="DP258" s="16" t="n">
        <v>0</v>
      </c>
      <c r="DQ258" s="16" t="n">
        <v>0</v>
      </c>
      <c r="DR258" s="16" t="n">
        <v>-4380</v>
      </c>
      <c r="DS258" s="16" t="n">
        <v>2280861</v>
      </c>
      <c r="DT258" s="16" t="n">
        <v>0</v>
      </c>
      <c r="DV258" s="16" t="n">
        <v>0</v>
      </c>
      <c r="DW258" s="16" t="n">
        <v>604</v>
      </c>
      <c r="DX258" s="16" t="n">
        <v>0</v>
      </c>
      <c r="DY258" s="16" t="n">
        <v>0</v>
      </c>
      <c r="DZ258" s="16" t="n">
        <v>0</v>
      </c>
    </row>
    <row r="259" customFormat="false" ht="18.75" hidden="false" customHeight="true" outlineLevel="0" collapsed="false">
      <c r="A259" s="226" t="n">
        <v>7703601</v>
      </c>
      <c r="B259" s="227" t="n">
        <v>7036</v>
      </c>
      <c r="C259" s="226" t="n">
        <v>1</v>
      </c>
      <c r="D259" s="228" t="n">
        <v>40371</v>
      </c>
      <c r="E259" s="226" t="n">
        <v>2009</v>
      </c>
      <c r="F259" s="229" t="n">
        <v>7</v>
      </c>
      <c r="G259" s="230" t="n">
        <v>12</v>
      </c>
      <c r="H259" s="226" t="n">
        <v>665</v>
      </c>
      <c r="I259" s="231" t="n">
        <v>0</v>
      </c>
      <c r="J259" s="231" t="n">
        <v>0</v>
      </c>
      <c r="K259" s="232" t="s">
        <v>87</v>
      </c>
      <c r="L259" s="233" t="n">
        <v>0</v>
      </c>
      <c r="M259" s="234" t="n">
        <v>0</v>
      </c>
      <c r="N259" s="234" t="n">
        <v>4280</v>
      </c>
      <c r="O259" s="235" t="n">
        <f aca="false">IF(H258="","",$M259-$N259+$O258)</f>
        <v>605664</v>
      </c>
      <c r="P259" s="236" t="n">
        <v>0</v>
      </c>
      <c r="Q259" s="237" t="n">
        <v>0</v>
      </c>
      <c r="R259" s="240" t="n">
        <v>-4280</v>
      </c>
      <c r="S259" s="232" t="n">
        <f aca="false">IF(H258="","",$P259-$Q259+$S258)</f>
        <v>2810811</v>
      </c>
      <c r="T259" s="226" t="n">
        <v>0</v>
      </c>
      <c r="U259" s="239"/>
      <c r="V259" s="16" t="n">
        <v>0</v>
      </c>
      <c r="W259" s="16" t="n">
        <v>840</v>
      </c>
      <c r="X259" s="16" t="n">
        <v>0</v>
      </c>
      <c r="Y259" s="16" t="n">
        <v>0</v>
      </c>
      <c r="Z259" s="16" t="n">
        <v>0</v>
      </c>
      <c r="DA259" s="16" t="n">
        <v>7703601</v>
      </c>
      <c r="DB259" s="16" t="n">
        <v>7036</v>
      </c>
      <c r="DC259" s="16" t="n">
        <v>1</v>
      </c>
      <c r="DD259" s="16" t="n">
        <v>40371</v>
      </c>
      <c r="DE259" s="16" t="n">
        <v>2009</v>
      </c>
      <c r="DF259" s="16" t="n">
        <v>7</v>
      </c>
      <c r="DG259" s="16" t="n">
        <v>12</v>
      </c>
      <c r="DH259" s="16" t="n">
        <v>665</v>
      </c>
      <c r="DI259" s="16" t="n">
        <v>0</v>
      </c>
      <c r="DJ259" s="16" t="n">
        <v>0</v>
      </c>
      <c r="DK259" s="16" t="s">
        <v>87</v>
      </c>
      <c r="DL259" s="16" t="n">
        <v>0</v>
      </c>
      <c r="DM259" s="16" t="n">
        <v>0</v>
      </c>
      <c r="DN259" s="16" t="n">
        <v>4280</v>
      </c>
      <c r="DO259" s="16" t="n">
        <v>-261718</v>
      </c>
      <c r="DP259" s="16" t="n">
        <v>0</v>
      </c>
      <c r="DQ259" s="16" t="n">
        <v>0</v>
      </c>
      <c r="DR259" s="16" t="n">
        <v>-4280</v>
      </c>
      <c r="DS259" s="16" t="n">
        <v>2280861</v>
      </c>
      <c r="DT259" s="16" t="n">
        <v>0</v>
      </c>
      <c r="DV259" s="16" t="n">
        <v>0</v>
      </c>
      <c r="DW259" s="16" t="n">
        <v>380</v>
      </c>
      <c r="DX259" s="16" t="n">
        <v>0</v>
      </c>
      <c r="DY259" s="16" t="n">
        <v>0</v>
      </c>
      <c r="DZ259" s="16" t="n">
        <v>0</v>
      </c>
    </row>
    <row r="260" customFormat="false" ht="18.75" hidden="false" customHeight="true" outlineLevel="0" collapsed="false">
      <c r="A260" s="226" t="n">
        <v>7703701</v>
      </c>
      <c r="B260" s="227" t="n">
        <v>7037</v>
      </c>
      <c r="C260" s="226" t="n">
        <v>1</v>
      </c>
      <c r="D260" s="228" t="n">
        <v>40365</v>
      </c>
      <c r="E260" s="226" t="n">
        <v>2009</v>
      </c>
      <c r="F260" s="229" t="n">
        <v>7</v>
      </c>
      <c r="G260" s="230" t="n">
        <v>6</v>
      </c>
      <c r="H260" s="226" t="n">
        <v>687</v>
      </c>
      <c r="I260" s="231" t="n">
        <v>0</v>
      </c>
      <c r="J260" s="231" t="n">
        <v>0</v>
      </c>
      <c r="K260" s="241" t="s">
        <v>198</v>
      </c>
      <c r="L260" s="233" t="s">
        <v>88</v>
      </c>
      <c r="M260" s="234" t="n">
        <v>0</v>
      </c>
      <c r="N260" s="234" t="n">
        <v>6000</v>
      </c>
      <c r="O260" s="235" t="n">
        <f aca="false">IF(H259="","",$M260-$N260+$O259)</f>
        <v>599664</v>
      </c>
      <c r="P260" s="236" t="n">
        <v>0</v>
      </c>
      <c r="Q260" s="237" t="n">
        <v>0</v>
      </c>
      <c r="R260" s="240" t="n">
        <v>-6000</v>
      </c>
      <c r="S260" s="232" t="n">
        <f aca="false">IF(H259="","",$P260-$Q260+$S259)</f>
        <v>2810811</v>
      </c>
      <c r="T260" s="226" t="n">
        <v>0</v>
      </c>
      <c r="U260" s="239"/>
      <c r="V260" s="16" t="n">
        <v>0</v>
      </c>
      <c r="W260" s="16" t="n">
        <v>3007</v>
      </c>
      <c r="X260" s="16" t="n">
        <v>0</v>
      </c>
      <c r="Y260" s="16" t="n">
        <v>0</v>
      </c>
      <c r="Z260" s="16" t="n">
        <v>0</v>
      </c>
      <c r="DA260" s="16" t="n">
        <v>7703701</v>
      </c>
      <c r="DB260" s="16" t="n">
        <v>7037</v>
      </c>
      <c r="DC260" s="16" t="n">
        <v>1</v>
      </c>
      <c r="DD260" s="16" t="n">
        <v>40365</v>
      </c>
      <c r="DE260" s="16" t="n">
        <v>2009</v>
      </c>
      <c r="DF260" s="16" t="n">
        <v>7</v>
      </c>
      <c r="DG260" s="16" t="n">
        <v>6</v>
      </c>
      <c r="DH260" s="16" t="n">
        <v>687</v>
      </c>
      <c r="DI260" s="16" t="n">
        <v>0</v>
      </c>
      <c r="DJ260" s="16" t="n">
        <v>0</v>
      </c>
      <c r="DK260" s="214" t="s">
        <v>198</v>
      </c>
      <c r="DL260" s="16" t="s">
        <v>88</v>
      </c>
      <c r="DM260" s="16" t="n">
        <v>0</v>
      </c>
      <c r="DN260" s="16" t="n">
        <v>6000</v>
      </c>
      <c r="DO260" s="16" t="n">
        <v>-267718</v>
      </c>
      <c r="DP260" s="16" t="n">
        <v>0</v>
      </c>
      <c r="DQ260" s="16" t="n">
        <v>0</v>
      </c>
      <c r="DR260" s="16" t="n">
        <v>-6000</v>
      </c>
      <c r="DS260" s="16" t="n">
        <v>2280861</v>
      </c>
      <c r="DT260" s="16" t="n">
        <v>0</v>
      </c>
      <c r="DV260" s="16" t="n">
        <v>0</v>
      </c>
      <c r="DW260" s="16" t="n">
        <v>600000</v>
      </c>
      <c r="DX260" s="16" t="n">
        <v>0</v>
      </c>
      <c r="DY260" s="16" t="n">
        <v>0</v>
      </c>
      <c r="DZ260" s="16" t="n">
        <v>0</v>
      </c>
    </row>
    <row r="261" customFormat="false" ht="18.75" hidden="false" customHeight="true" outlineLevel="0" collapsed="false">
      <c r="A261" s="226" t="n">
        <v>7703801</v>
      </c>
      <c r="B261" s="227" t="n">
        <v>7038</v>
      </c>
      <c r="C261" s="226" t="n">
        <v>1</v>
      </c>
      <c r="D261" s="228" t="n">
        <v>40382</v>
      </c>
      <c r="E261" s="226" t="n">
        <v>2009</v>
      </c>
      <c r="F261" s="229" t="n">
        <v>7</v>
      </c>
      <c r="G261" s="230" t="n">
        <v>23</v>
      </c>
      <c r="H261" s="226" t="n">
        <v>690</v>
      </c>
      <c r="I261" s="231" t="n">
        <v>0</v>
      </c>
      <c r="J261" s="231" t="n">
        <v>0</v>
      </c>
      <c r="K261" s="232" t="s">
        <v>87</v>
      </c>
      <c r="L261" s="233" t="n">
        <v>0</v>
      </c>
      <c r="M261" s="234" t="n">
        <v>0</v>
      </c>
      <c r="N261" s="234" t="n">
        <v>630</v>
      </c>
      <c r="O261" s="235" t="n">
        <f aca="false">IF(H260="","",$M261-$N261+$O260)</f>
        <v>599034</v>
      </c>
      <c r="P261" s="236" t="n">
        <v>0</v>
      </c>
      <c r="Q261" s="237" t="n">
        <v>0</v>
      </c>
      <c r="R261" s="238" t="n">
        <v>-630</v>
      </c>
      <c r="S261" s="232" t="n">
        <f aca="false">IF(H260="","",$P261-$Q261+$S260)</f>
        <v>2810811</v>
      </c>
      <c r="T261" s="226" t="n">
        <v>0</v>
      </c>
      <c r="U261" s="239"/>
      <c r="V261" s="16" t="n">
        <v>0</v>
      </c>
      <c r="W261" s="16" t="n">
        <v>380</v>
      </c>
      <c r="X261" s="16" t="n">
        <v>0</v>
      </c>
      <c r="Y261" s="16" t="n">
        <v>0</v>
      </c>
      <c r="Z261" s="16" t="n">
        <v>0</v>
      </c>
      <c r="DA261" s="16" t="n">
        <v>7703801</v>
      </c>
      <c r="DB261" s="16" t="n">
        <v>7038</v>
      </c>
      <c r="DC261" s="16" t="n">
        <v>1</v>
      </c>
      <c r="DD261" s="16" t="n">
        <v>40382</v>
      </c>
      <c r="DE261" s="16" t="n">
        <v>2009</v>
      </c>
      <c r="DF261" s="16" t="n">
        <v>7</v>
      </c>
      <c r="DG261" s="16" t="n">
        <v>23</v>
      </c>
      <c r="DH261" s="16" t="n">
        <v>690</v>
      </c>
      <c r="DI261" s="16" t="n">
        <v>0</v>
      </c>
      <c r="DJ261" s="16" t="n">
        <v>0</v>
      </c>
      <c r="DK261" s="16" t="s">
        <v>87</v>
      </c>
      <c r="DL261" s="16" t="n">
        <v>0</v>
      </c>
      <c r="DM261" s="16" t="n">
        <v>0</v>
      </c>
      <c r="DN261" s="16" t="n">
        <v>630</v>
      </c>
      <c r="DO261" s="16" t="n">
        <v>-268348</v>
      </c>
      <c r="DP261" s="16" t="n">
        <v>0</v>
      </c>
      <c r="DQ261" s="16" t="n">
        <v>0</v>
      </c>
      <c r="DR261" s="16" t="n">
        <v>-630</v>
      </c>
      <c r="DS261" s="16" t="n">
        <v>2280861</v>
      </c>
      <c r="DT261" s="16" t="n">
        <v>105001</v>
      </c>
      <c r="DV261" s="16" t="n">
        <v>0</v>
      </c>
      <c r="DW261" s="16" t="n">
        <v>1000</v>
      </c>
      <c r="DX261" s="16" t="n">
        <v>0</v>
      </c>
      <c r="DY261" s="16" t="n">
        <v>0</v>
      </c>
      <c r="DZ261" s="16" t="n">
        <v>0</v>
      </c>
    </row>
    <row r="262" customFormat="false" ht="18.75" hidden="false" customHeight="true" outlineLevel="0" collapsed="false">
      <c r="A262" s="226" t="n">
        <v>7703901</v>
      </c>
      <c r="B262" s="227" t="n">
        <v>7039</v>
      </c>
      <c r="C262" s="226" t="n">
        <v>1</v>
      </c>
      <c r="D262" s="228" t="n">
        <v>40383</v>
      </c>
      <c r="E262" s="226" t="n">
        <v>2009</v>
      </c>
      <c r="F262" s="229" t="n">
        <v>7</v>
      </c>
      <c r="G262" s="230" t="n">
        <v>24</v>
      </c>
      <c r="H262" s="226" t="n">
        <v>690</v>
      </c>
      <c r="I262" s="231" t="n">
        <v>0</v>
      </c>
      <c r="J262" s="231" t="n">
        <v>0</v>
      </c>
      <c r="K262" s="232" t="s">
        <v>87</v>
      </c>
      <c r="L262" s="233" t="n">
        <v>0</v>
      </c>
      <c r="M262" s="234" t="n">
        <v>0</v>
      </c>
      <c r="N262" s="234" t="n">
        <v>210</v>
      </c>
      <c r="O262" s="235" t="n">
        <f aca="false">IF(H261="","",$M262-$N262+$O261)</f>
        <v>598824</v>
      </c>
      <c r="P262" s="236" t="n">
        <v>0</v>
      </c>
      <c r="Q262" s="237" t="n">
        <v>0</v>
      </c>
      <c r="R262" s="238" t="n">
        <v>-210</v>
      </c>
      <c r="S262" s="232" t="n">
        <f aca="false">IF(H261="","",$P262-$Q262+$S261)</f>
        <v>2810811</v>
      </c>
      <c r="T262" s="226" t="n">
        <v>0</v>
      </c>
      <c r="U262" s="239"/>
      <c r="V262" s="16" t="n">
        <v>0</v>
      </c>
      <c r="W262" s="16" t="n">
        <v>100</v>
      </c>
      <c r="X262" s="16" t="n">
        <v>0</v>
      </c>
      <c r="Y262" s="16" t="n">
        <v>0</v>
      </c>
      <c r="Z262" s="16" t="n">
        <v>0</v>
      </c>
      <c r="DA262" s="16" t="n">
        <v>7703901</v>
      </c>
      <c r="DB262" s="16" t="n">
        <v>7039</v>
      </c>
      <c r="DC262" s="16" t="n">
        <v>1</v>
      </c>
      <c r="DD262" s="16" t="n">
        <v>40383</v>
      </c>
      <c r="DE262" s="16" t="n">
        <v>2009</v>
      </c>
      <c r="DF262" s="16" t="n">
        <v>7</v>
      </c>
      <c r="DG262" s="16" t="n">
        <v>24</v>
      </c>
      <c r="DH262" s="16" t="n">
        <v>690</v>
      </c>
      <c r="DI262" s="16" t="n">
        <v>0</v>
      </c>
      <c r="DJ262" s="16" t="n">
        <v>0</v>
      </c>
      <c r="DK262" s="16" t="s">
        <v>87</v>
      </c>
      <c r="DL262" s="16" t="n">
        <v>0</v>
      </c>
      <c r="DM262" s="16" t="n">
        <v>0</v>
      </c>
      <c r="DN262" s="16" t="n">
        <v>210</v>
      </c>
      <c r="DO262" s="16" t="n">
        <v>-268558</v>
      </c>
      <c r="DP262" s="16" t="n">
        <v>0</v>
      </c>
      <c r="DQ262" s="16" t="n">
        <v>0</v>
      </c>
      <c r="DR262" s="16" t="n">
        <v>-210</v>
      </c>
      <c r="DS262" s="16" t="n">
        <v>2280861</v>
      </c>
      <c r="DT262" s="16" t="n">
        <v>0</v>
      </c>
      <c r="DV262" s="16" t="n">
        <v>0</v>
      </c>
      <c r="DW262" s="16" t="n">
        <v>100</v>
      </c>
      <c r="DX262" s="16" t="n">
        <v>0</v>
      </c>
      <c r="DY262" s="16" t="n">
        <v>0</v>
      </c>
      <c r="DZ262" s="16" t="n">
        <v>0</v>
      </c>
    </row>
    <row r="263" customFormat="false" ht="18.75" hidden="false" customHeight="true" outlineLevel="0" collapsed="false">
      <c r="A263" s="226" t="n">
        <v>7704001</v>
      </c>
      <c r="B263" s="227" t="n">
        <v>7040</v>
      </c>
      <c r="C263" s="226" t="n">
        <v>1</v>
      </c>
      <c r="D263" s="228" t="n">
        <v>40387</v>
      </c>
      <c r="E263" s="226" t="n">
        <v>2009</v>
      </c>
      <c r="F263" s="229" t="n">
        <v>7</v>
      </c>
      <c r="G263" s="230" t="n">
        <v>28</v>
      </c>
      <c r="H263" s="226" t="n">
        <v>690</v>
      </c>
      <c r="I263" s="231" t="n">
        <v>0</v>
      </c>
      <c r="J263" s="231" t="n">
        <v>0</v>
      </c>
      <c r="K263" s="232" t="s">
        <v>87</v>
      </c>
      <c r="L263" s="233" t="n">
        <v>0</v>
      </c>
      <c r="M263" s="234" t="n">
        <v>0</v>
      </c>
      <c r="N263" s="234" t="n">
        <v>2686</v>
      </c>
      <c r="O263" s="235" t="n">
        <f aca="false">IF(H262="","",$M263-$N263+$O262)</f>
        <v>596138</v>
      </c>
      <c r="P263" s="236" t="n">
        <v>0</v>
      </c>
      <c r="Q263" s="237" t="n">
        <v>0</v>
      </c>
      <c r="R263" s="238" t="n">
        <v>-2686</v>
      </c>
      <c r="S263" s="232" t="n">
        <f aca="false">IF(H262="","",$P263-$Q263+$S262)</f>
        <v>2810811</v>
      </c>
      <c r="T263" s="226" t="n">
        <v>105001</v>
      </c>
      <c r="U263" s="239"/>
      <c r="V263" s="16" t="n">
        <v>0</v>
      </c>
      <c r="W263" s="16" t="n">
        <v>1000</v>
      </c>
      <c r="X263" s="16" t="n">
        <v>0</v>
      </c>
      <c r="Y263" s="16" t="n">
        <v>0</v>
      </c>
      <c r="Z263" s="16" t="n">
        <v>0</v>
      </c>
      <c r="DA263" s="16" t="n">
        <v>7704001</v>
      </c>
      <c r="DB263" s="16" t="n">
        <v>7040</v>
      </c>
      <c r="DC263" s="16" t="n">
        <v>1</v>
      </c>
      <c r="DD263" s="16" t="n">
        <v>40387</v>
      </c>
      <c r="DE263" s="16" t="n">
        <v>2009</v>
      </c>
      <c r="DF263" s="16" t="n">
        <v>7</v>
      </c>
      <c r="DG263" s="16" t="n">
        <v>28</v>
      </c>
      <c r="DH263" s="16" t="n">
        <v>690</v>
      </c>
      <c r="DI263" s="16" t="n">
        <v>0</v>
      </c>
      <c r="DJ263" s="16" t="n">
        <v>0</v>
      </c>
      <c r="DK263" s="16" t="s">
        <v>87</v>
      </c>
      <c r="DL263" s="16" t="n">
        <v>0</v>
      </c>
      <c r="DM263" s="16" t="n">
        <v>0</v>
      </c>
      <c r="DN263" s="16" t="n">
        <v>2686</v>
      </c>
      <c r="DO263" s="16" t="n">
        <v>-271244</v>
      </c>
      <c r="DP263" s="16" t="n">
        <v>0</v>
      </c>
      <c r="DQ263" s="16" t="n">
        <v>0</v>
      </c>
      <c r="DR263" s="16" t="n">
        <v>-2686</v>
      </c>
      <c r="DS263" s="16" t="n">
        <v>2280861</v>
      </c>
      <c r="DT263" s="16" t="n">
        <v>105001</v>
      </c>
      <c r="DV263" s="16" t="n">
        <v>0</v>
      </c>
      <c r="DW263" s="16" t="n">
        <v>300</v>
      </c>
      <c r="DX263" s="16" t="n">
        <v>0</v>
      </c>
      <c r="DY263" s="16" t="n">
        <v>0</v>
      </c>
      <c r="DZ263" s="16" t="n">
        <v>0</v>
      </c>
    </row>
    <row r="264" customFormat="false" ht="18.75" hidden="false" customHeight="true" outlineLevel="0" collapsed="false">
      <c r="A264" s="226" t="n">
        <v>7704101</v>
      </c>
      <c r="B264" s="227" t="n">
        <v>7041</v>
      </c>
      <c r="C264" s="226" t="n">
        <v>1</v>
      </c>
      <c r="D264" s="228" t="n">
        <v>40367</v>
      </c>
      <c r="E264" s="226" t="n">
        <v>2009</v>
      </c>
      <c r="F264" s="229" t="n">
        <v>7</v>
      </c>
      <c r="G264" s="230" t="n">
        <v>8</v>
      </c>
      <c r="H264" s="226" t="n">
        <v>686</v>
      </c>
      <c r="I264" s="231" t="n">
        <v>0</v>
      </c>
      <c r="J264" s="231" t="n">
        <v>0</v>
      </c>
      <c r="K264" s="232" t="s">
        <v>199</v>
      </c>
      <c r="L264" s="233" t="s">
        <v>88</v>
      </c>
      <c r="M264" s="234" t="n">
        <v>0</v>
      </c>
      <c r="N264" s="234" t="n">
        <v>0</v>
      </c>
      <c r="O264" s="235" t="n">
        <f aca="false">IF(H263="","",$M264-$N264+$O263)</f>
        <v>596138</v>
      </c>
      <c r="P264" s="236" t="n">
        <v>0</v>
      </c>
      <c r="Q264" s="237" t="n">
        <v>6510</v>
      </c>
      <c r="R264" s="238" t="n">
        <v>-6510</v>
      </c>
      <c r="S264" s="232" t="n">
        <f aca="false">IF(H263="","",$P264-$Q264+$S263)</f>
        <v>2804301</v>
      </c>
      <c r="T264" s="226" t="n">
        <v>0</v>
      </c>
      <c r="U264" s="239"/>
      <c r="V264" s="16" t="n">
        <v>0</v>
      </c>
      <c r="W264" s="16" t="n">
        <v>100</v>
      </c>
      <c r="X264" s="16" t="n">
        <v>0</v>
      </c>
      <c r="Y264" s="16" t="n">
        <v>0</v>
      </c>
      <c r="Z264" s="16" t="n">
        <v>0</v>
      </c>
      <c r="DA264" s="16" t="n">
        <v>7704101</v>
      </c>
      <c r="DB264" s="16" t="n">
        <v>7041</v>
      </c>
      <c r="DC264" s="16" t="n">
        <v>1</v>
      </c>
      <c r="DD264" s="16" t="n">
        <v>40367</v>
      </c>
      <c r="DE264" s="16" t="n">
        <v>2009</v>
      </c>
      <c r="DF264" s="16" t="n">
        <v>7</v>
      </c>
      <c r="DG264" s="16" t="n">
        <v>8</v>
      </c>
      <c r="DH264" s="16" t="n">
        <v>686</v>
      </c>
      <c r="DI264" s="16" t="n">
        <v>0</v>
      </c>
      <c r="DJ264" s="16" t="n">
        <v>0</v>
      </c>
      <c r="DK264" s="16" t="s">
        <v>199</v>
      </c>
      <c r="DL264" s="16" t="s">
        <v>88</v>
      </c>
      <c r="DM264" s="16" t="n">
        <v>0</v>
      </c>
      <c r="DN264" s="16" t="n">
        <v>0</v>
      </c>
      <c r="DO264" s="16" t="n">
        <v>-271244</v>
      </c>
      <c r="DP264" s="16" t="n">
        <v>0</v>
      </c>
      <c r="DQ264" s="16" t="n">
        <v>6510</v>
      </c>
      <c r="DR264" s="16" t="n">
        <v>-6510</v>
      </c>
      <c r="DS264" s="16" t="n">
        <v>2274351</v>
      </c>
      <c r="DT264" s="16" t="n">
        <v>0</v>
      </c>
      <c r="DV264" s="16" t="n">
        <v>0</v>
      </c>
      <c r="DW264" s="16" t="n">
        <v>100</v>
      </c>
      <c r="DX264" s="16" t="n">
        <v>0</v>
      </c>
      <c r="DY264" s="16" t="n">
        <v>0</v>
      </c>
      <c r="DZ264" s="16" t="n">
        <v>0</v>
      </c>
    </row>
    <row r="265" customFormat="false" ht="18.75" hidden="false" customHeight="true" outlineLevel="0" collapsed="false">
      <c r="A265" s="226" t="n">
        <v>7704201</v>
      </c>
      <c r="B265" s="227" t="n">
        <v>7042</v>
      </c>
      <c r="C265" s="226" t="n">
        <v>1</v>
      </c>
      <c r="D265" s="228" t="n">
        <v>40369</v>
      </c>
      <c r="E265" s="226" t="n">
        <v>2009</v>
      </c>
      <c r="F265" s="229" t="n">
        <v>7</v>
      </c>
      <c r="G265" s="230" t="n">
        <v>10</v>
      </c>
      <c r="H265" s="226" t="n">
        <v>661</v>
      </c>
      <c r="I265" s="231" t="n">
        <v>0</v>
      </c>
      <c r="J265" s="231" t="n">
        <v>0</v>
      </c>
      <c r="K265" s="232" t="s">
        <v>87</v>
      </c>
      <c r="L265" s="233" t="n">
        <v>0</v>
      </c>
      <c r="M265" s="234" t="n">
        <v>0</v>
      </c>
      <c r="N265" s="234" t="n">
        <v>0</v>
      </c>
      <c r="O265" s="235" t="n">
        <f aca="false">IF(H264="","",$M265-$N265+$O264)</f>
        <v>596138</v>
      </c>
      <c r="P265" s="236" t="n">
        <v>0</v>
      </c>
      <c r="Q265" s="237" t="n">
        <v>1050</v>
      </c>
      <c r="R265" s="238" t="n">
        <v>-1050</v>
      </c>
      <c r="S265" s="232" t="n">
        <f aca="false">IF(H264="","",$P265-$Q265+$S264)</f>
        <v>2803251</v>
      </c>
      <c r="T265" s="226" t="n">
        <v>0</v>
      </c>
      <c r="U265" s="239"/>
      <c r="V265" s="16" t="n">
        <v>0</v>
      </c>
      <c r="W265" s="16" t="n">
        <v>525</v>
      </c>
      <c r="X265" s="16" t="n">
        <v>0</v>
      </c>
      <c r="Y265" s="16" t="n">
        <v>0</v>
      </c>
      <c r="Z265" s="16" t="n">
        <v>0</v>
      </c>
      <c r="DA265" s="16" t="n">
        <v>7704201</v>
      </c>
      <c r="DB265" s="16" t="n">
        <v>7042</v>
      </c>
      <c r="DC265" s="16" t="n">
        <v>1</v>
      </c>
      <c r="DD265" s="16" t="n">
        <v>40369</v>
      </c>
      <c r="DE265" s="16" t="n">
        <v>2009</v>
      </c>
      <c r="DF265" s="16" t="n">
        <v>7</v>
      </c>
      <c r="DG265" s="16" t="n">
        <v>10</v>
      </c>
      <c r="DH265" s="16" t="n">
        <v>661</v>
      </c>
      <c r="DI265" s="16" t="n">
        <v>0</v>
      </c>
      <c r="DJ265" s="16" t="n">
        <v>0</v>
      </c>
      <c r="DK265" s="16" t="s">
        <v>87</v>
      </c>
      <c r="DL265" s="16" t="n">
        <v>0</v>
      </c>
      <c r="DM265" s="16" t="n">
        <v>0</v>
      </c>
      <c r="DN265" s="16" t="n">
        <v>0</v>
      </c>
      <c r="DO265" s="16" t="n">
        <v>-271244</v>
      </c>
      <c r="DP265" s="16" t="n">
        <v>0</v>
      </c>
      <c r="DQ265" s="16" t="n">
        <v>1050</v>
      </c>
      <c r="DR265" s="16" t="n">
        <v>-1050</v>
      </c>
      <c r="DS265" s="16" t="n">
        <v>2273301</v>
      </c>
      <c r="DT265" s="16" t="n">
        <v>0</v>
      </c>
      <c r="DV265" s="16" t="n">
        <v>0</v>
      </c>
      <c r="DW265" s="16" t="n">
        <v>991</v>
      </c>
      <c r="DX265" s="16" t="n">
        <v>0</v>
      </c>
      <c r="DY265" s="16" t="n">
        <v>0</v>
      </c>
      <c r="DZ265" s="16" t="n">
        <v>0</v>
      </c>
    </row>
    <row r="266" customFormat="false" ht="18.75" hidden="false" customHeight="true" outlineLevel="0" collapsed="false">
      <c r="A266" s="226" t="n">
        <v>7704301</v>
      </c>
      <c r="B266" s="227" t="n">
        <v>7043</v>
      </c>
      <c r="C266" s="226" t="n">
        <v>1</v>
      </c>
      <c r="D266" s="228" t="n">
        <v>40372</v>
      </c>
      <c r="E266" s="226" t="n">
        <v>2009</v>
      </c>
      <c r="F266" s="229" t="n">
        <v>7</v>
      </c>
      <c r="G266" s="230" t="n">
        <v>13</v>
      </c>
      <c r="H266" s="226" t="n">
        <v>690</v>
      </c>
      <c r="I266" s="231" t="n">
        <v>0</v>
      </c>
      <c r="J266" s="231" t="n">
        <v>0</v>
      </c>
      <c r="K266" s="232" t="s">
        <v>87</v>
      </c>
      <c r="L266" s="233" t="n">
        <v>0</v>
      </c>
      <c r="M266" s="234" t="n">
        <v>0</v>
      </c>
      <c r="N266" s="234" t="n">
        <v>0</v>
      </c>
      <c r="O266" s="235" t="n">
        <f aca="false">IF(H265="","",$M266-$N266+$O265)</f>
        <v>596138</v>
      </c>
      <c r="P266" s="236" t="n">
        <v>0</v>
      </c>
      <c r="Q266" s="237" t="n">
        <v>15750</v>
      </c>
      <c r="R266" s="238" t="n">
        <v>-15750</v>
      </c>
      <c r="S266" s="232" t="n">
        <f aca="false">IF(H265="","",$P266-$Q266+$S265)</f>
        <v>2787501</v>
      </c>
      <c r="T266" s="226" t="n">
        <v>0</v>
      </c>
      <c r="U266" s="239"/>
      <c r="V266" s="16" t="n">
        <v>0</v>
      </c>
      <c r="W266" s="16" t="n">
        <v>598</v>
      </c>
      <c r="X266" s="16" t="n">
        <v>0</v>
      </c>
      <c r="Y266" s="16" t="n">
        <v>0</v>
      </c>
      <c r="Z266" s="16" t="n">
        <v>0</v>
      </c>
      <c r="DA266" s="16" t="n">
        <v>7704301</v>
      </c>
      <c r="DB266" s="16" t="n">
        <v>7043</v>
      </c>
      <c r="DC266" s="16" t="n">
        <v>1</v>
      </c>
      <c r="DD266" s="16" t="n">
        <v>40372</v>
      </c>
      <c r="DE266" s="16" t="n">
        <v>2009</v>
      </c>
      <c r="DF266" s="16" t="n">
        <v>7</v>
      </c>
      <c r="DG266" s="16" t="n">
        <v>13</v>
      </c>
      <c r="DH266" s="16" t="n">
        <v>690</v>
      </c>
      <c r="DI266" s="16" t="n">
        <v>0</v>
      </c>
      <c r="DJ266" s="16" t="n">
        <v>0</v>
      </c>
      <c r="DK266" s="16" t="s">
        <v>87</v>
      </c>
      <c r="DL266" s="16" t="n">
        <v>0</v>
      </c>
      <c r="DM266" s="16" t="n">
        <v>0</v>
      </c>
      <c r="DN266" s="16" t="n">
        <v>0</v>
      </c>
      <c r="DO266" s="16" t="n">
        <v>-271244</v>
      </c>
      <c r="DP266" s="16" t="n">
        <v>0</v>
      </c>
      <c r="DQ266" s="16" t="n">
        <v>15750</v>
      </c>
      <c r="DR266" s="16" t="n">
        <v>-15750</v>
      </c>
      <c r="DS266" s="16" t="n">
        <v>2257551</v>
      </c>
      <c r="DT266" s="16" t="n">
        <v>105001</v>
      </c>
      <c r="DV266" s="16" t="n">
        <v>0</v>
      </c>
      <c r="DW266" s="16" t="n">
        <v>100</v>
      </c>
      <c r="DX266" s="16" t="n">
        <v>0</v>
      </c>
      <c r="DY266" s="16" t="n">
        <v>0</v>
      </c>
      <c r="DZ266" s="16" t="n">
        <v>0</v>
      </c>
    </row>
    <row r="267" customFormat="false" ht="18.75" hidden="false" customHeight="true" outlineLevel="0" collapsed="false">
      <c r="A267" s="226" t="n">
        <v>7704401</v>
      </c>
      <c r="B267" s="227" t="n">
        <v>7044</v>
      </c>
      <c r="C267" s="226" t="n">
        <v>1</v>
      </c>
      <c r="D267" s="228" t="n">
        <v>40372</v>
      </c>
      <c r="E267" s="226" t="n">
        <v>2009</v>
      </c>
      <c r="F267" s="229" t="n">
        <v>7</v>
      </c>
      <c r="G267" s="230" t="n">
        <v>13</v>
      </c>
      <c r="H267" s="226" t="n">
        <v>317</v>
      </c>
      <c r="I267" s="231" t="n">
        <v>0</v>
      </c>
      <c r="J267" s="231" t="n">
        <v>0</v>
      </c>
      <c r="K267" s="232" t="s">
        <v>87</v>
      </c>
      <c r="L267" s="233" t="n">
        <v>2</v>
      </c>
      <c r="M267" s="234" t="n">
        <v>0</v>
      </c>
      <c r="N267" s="234" t="n">
        <v>0</v>
      </c>
      <c r="O267" s="235" t="n">
        <f aca="false">IF(H266="","",$M267-$N267+$O266)</f>
        <v>596138</v>
      </c>
      <c r="P267" s="236" t="n">
        <v>0</v>
      </c>
      <c r="Q267" s="237" t="n">
        <v>123000</v>
      </c>
      <c r="R267" s="238" t="n">
        <v>-123000</v>
      </c>
      <c r="S267" s="232" t="n">
        <f aca="false">IF(H266="","",$P267-$Q267+$S266)</f>
        <v>2664501</v>
      </c>
      <c r="T267" s="226" t="n">
        <v>0</v>
      </c>
      <c r="U267" s="239"/>
      <c r="V267" s="16" t="n">
        <v>0</v>
      </c>
      <c r="W267" s="16" t="n">
        <v>3808</v>
      </c>
      <c r="X267" s="16" t="n">
        <v>0</v>
      </c>
      <c r="Y267" s="16" t="n">
        <v>0</v>
      </c>
      <c r="Z267" s="16" t="n">
        <v>0</v>
      </c>
      <c r="DA267" s="16" t="n">
        <v>7704401</v>
      </c>
      <c r="DB267" s="16" t="n">
        <v>7044</v>
      </c>
      <c r="DC267" s="16" t="n">
        <v>1</v>
      </c>
      <c r="DD267" s="16" t="n">
        <v>40372</v>
      </c>
      <c r="DE267" s="16" t="n">
        <v>2009</v>
      </c>
      <c r="DF267" s="16" t="n">
        <v>7</v>
      </c>
      <c r="DG267" s="16" t="n">
        <v>13</v>
      </c>
      <c r="DH267" s="16" t="n">
        <v>317</v>
      </c>
      <c r="DI267" s="16" t="n">
        <v>0</v>
      </c>
      <c r="DJ267" s="16" t="n">
        <v>0</v>
      </c>
      <c r="DK267" s="16" t="s">
        <v>87</v>
      </c>
      <c r="DL267" s="16" t="n">
        <v>2</v>
      </c>
      <c r="DM267" s="16" t="n">
        <v>0</v>
      </c>
      <c r="DN267" s="16" t="n">
        <v>0</v>
      </c>
      <c r="DO267" s="16" t="n">
        <v>-271244</v>
      </c>
      <c r="DP267" s="16" t="n">
        <v>0</v>
      </c>
      <c r="DQ267" s="16" t="n">
        <v>123000</v>
      </c>
      <c r="DR267" s="16" t="n">
        <v>-123000</v>
      </c>
      <c r="DS267" s="16" t="n">
        <v>2134551</v>
      </c>
      <c r="DT267" s="16" t="n">
        <v>0</v>
      </c>
      <c r="DV267" s="16" t="n">
        <v>0</v>
      </c>
      <c r="DW267" s="16" t="n">
        <v>100</v>
      </c>
      <c r="DX267" s="16" t="n">
        <v>0</v>
      </c>
      <c r="DY267" s="16" t="n">
        <v>0</v>
      </c>
      <c r="DZ267" s="16" t="n">
        <v>0</v>
      </c>
    </row>
    <row r="268" customFormat="false" ht="18.75" hidden="false" customHeight="true" outlineLevel="0" collapsed="false">
      <c r="A268" s="226" t="n">
        <v>7704501</v>
      </c>
      <c r="B268" s="227" t="n">
        <v>7045</v>
      </c>
      <c r="C268" s="226" t="n">
        <v>1</v>
      </c>
      <c r="D268" s="228" t="n">
        <v>40373</v>
      </c>
      <c r="E268" s="226" t="n">
        <v>2009</v>
      </c>
      <c r="F268" s="229" t="n">
        <v>7</v>
      </c>
      <c r="G268" s="230" t="n">
        <v>14</v>
      </c>
      <c r="H268" s="226" t="n">
        <v>686</v>
      </c>
      <c r="I268" s="231" t="n">
        <v>0</v>
      </c>
      <c r="J268" s="231" t="n">
        <v>0</v>
      </c>
      <c r="K268" s="241" t="s">
        <v>200</v>
      </c>
      <c r="L268" s="233" t="s">
        <v>88</v>
      </c>
      <c r="M268" s="234" t="n">
        <v>0</v>
      </c>
      <c r="N268" s="234" t="n">
        <v>0</v>
      </c>
      <c r="O268" s="235" t="n">
        <f aca="false">IF(H267="","",$M268-$N268+$O267)</f>
        <v>596138</v>
      </c>
      <c r="P268" s="236" t="n">
        <v>0</v>
      </c>
      <c r="Q268" s="237" t="n">
        <v>6680</v>
      </c>
      <c r="R268" s="238" t="n">
        <v>-6680</v>
      </c>
      <c r="S268" s="232" t="n">
        <f aca="false">IF(H267="","",$P268-$Q268+$S267)</f>
        <v>2657821</v>
      </c>
      <c r="T268" s="226" t="n">
        <v>0</v>
      </c>
      <c r="U268" s="239"/>
      <c r="V268" s="16" t="n">
        <v>0</v>
      </c>
      <c r="W268" s="16" t="n">
        <v>300</v>
      </c>
      <c r="X268" s="16" t="n">
        <v>0</v>
      </c>
      <c r="Y268" s="16" t="n">
        <v>0</v>
      </c>
      <c r="Z268" s="16" t="n">
        <v>0</v>
      </c>
      <c r="DA268" s="16" t="n">
        <v>7704501</v>
      </c>
      <c r="DB268" s="16" t="n">
        <v>7045</v>
      </c>
      <c r="DC268" s="16" t="n">
        <v>1</v>
      </c>
      <c r="DD268" s="16" t="n">
        <v>40373</v>
      </c>
      <c r="DE268" s="16" t="n">
        <v>2009</v>
      </c>
      <c r="DF268" s="16" t="n">
        <v>7</v>
      </c>
      <c r="DG268" s="16" t="n">
        <v>14</v>
      </c>
      <c r="DH268" s="16" t="n">
        <v>686</v>
      </c>
      <c r="DI268" s="16" t="n">
        <v>0</v>
      </c>
      <c r="DJ268" s="16" t="n">
        <v>0</v>
      </c>
      <c r="DK268" s="214" t="s">
        <v>200</v>
      </c>
      <c r="DL268" s="16" t="s">
        <v>88</v>
      </c>
      <c r="DM268" s="16" t="n">
        <v>0</v>
      </c>
      <c r="DN268" s="16" t="n">
        <v>0</v>
      </c>
      <c r="DO268" s="16" t="n">
        <v>-271244</v>
      </c>
      <c r="DP268" s="16" t="n">
        <v>0</v>
      </c>
      <c r="DQ268" s="16" t="n">
        <v>6680</v>
      </c>
      <c r="DR268" s="16" t="n">
        <v>-6680</v>
      </c>
      <c r="DS268" s="16" t="n">
        <v>2127871</v>
      </c>
      <c r="DT268" s="16" t="n">
        <v>105001</v>
      </c>
      <c r="DV268" s="16" t="n">
        <v>0</v>
      </c>
      <c r="DW268" s="16" t="n">
        <v>200</v>
      </c>
      <c r="DX268" s="16" t="n">
        <v>0</v>
      </c>
      <c r="DY268" s="16" t="n">
        <v>0</v>
      </c>
      <c r="DZ268" s="16" t="n">
        <v>0</v>
      </c>
    </row>
    <row r="269" customFormat="false" ht="18.75" hidden="false" customHeight="true" outlineLevel="0" collapsed="false">
      <c r="A269" s="226" t="n">
        <v>7704601</v>
      </c>
      <c r="B269" s="227" t="n">
        <v>7046</v>
      </c>
      <c r="C269" s="226" t="n">
        <v>1</v>
      </c>
      <c r="D269" s="228" t="n">
        <v>40376</v>
      </c>
      <c r="E269" s="226" t="n">
        <v>2009</v>
      </c>
      <c r="F269" s="229" t="n">
        <v>7</v>
      </c>
      <c r="G269" s="230" t="n">
        <v>17</v>
      </c>
      <c r="H269" s="226" t="n">
        <v>665</v>
      </c>
      <c r="I269" s="231" t="n">
        <v>0</v>
      </c>
      <c r="J269" s="231" t="n">
        <v>0</v>
      </c>
      <c r="K269" s="232" t="s">
        <v>87</v>
      </c>
      <c r="L269" s="233" t="n">
        <v>0</v>
      </c>
      <c r="M269" s="234" t="n">
        <v>0</v>
      </c>
      <c r="N269" s="234" t="n">
        <v>0</v>
      </c>
      <c r="O269" s="235" t="n">
        <f aca="false">IF(H268="","",$M269-$N269+$O268)</f>
        <v>596138</v>
      </c>
      <c r="P269" s="236" t="n">
        <v>0</v>
      </c>
      <c r="Q269" s="237" t="n">
        <v>200630</v>
      </c>
      <c r="R269" s="238" t="n">
        <v>-200630</v>
      </c>
      <c r="S269" s="232" t="n">
        <f aca="false">IF(H268="","",$P269-$Q269+$S268)</f>
        <v>2457191</v>
      </c>
      <c r="T269" s="226" t="n">
        <v>105001</v>
      </c>
      <c r="U269" s="239"/>
      <c r="V269" s="16" t="n">
        <v>0</v>
      </c>
      <c r="W269" s="16" t="n">
        <v>734160</v>
      </c>
      <c r="X269" s="16" t="n">
        <v>0</v>
      </c>
      <c r="Y269" s="16" t="n">
        <v>0</v>
      </c>
      <c r="Z269" s="16" t="n">
        <v>0</v>
      </c>
      <c r="DA269" s="16" t="n">
        <v>7704601</v>
      </c>
      <c r="DB269" s="16" t="n">
        <v>7046</v>
      </c>
      <c r="DC269" s="16" t="n">
        <v>1</v>
      </c>
      <c r="DD269" s="16" t="n">
        <v>40376</v>
      </c>
      <c r="DE269" s="16" t="n">
        <v>2009</v>
      </c>
      <c r="DF269" s="16" t="n">
        <v>7</v>
      </c>
      <c r="DG269" s="16" t="n">
        <v>17</v>
      </c>
      <c r="DH269" s="16" t="n">
        <v>665</v>
      </c>
      <c r="DI269" s="16" t="n">
        <v>0</v>
      </c>
      <c r="DJ269" s="16" t="n">
        <v>0</v>
      </c>
      <c r="DK269" s="16" t="s">
        <v>87</v>
      </c>
      <c r="DL269" s="16" t="n">
        <v>0</v>
      </c>
      <c r="DM269" s="16" t="n">
        <v>0</v>
      </c>
      <c r="DN269" s="16" t="n">
        <v>0</v>
      </c>
      <c r="DO269" s="16" t="n">
        <v>-271244</v>
      </c>
      <c r="DP269" s="16" t="n">
        <v>0</v>
      </c>
      <c r="DQ269" s="16" t="n">
        <v>200630</v>
      </c>
      <c r="DR269" s="16" t="n">
        <v>-200630</v>
      </c>
      <c r="DS269" s="16" t="n">
        <v>1927241</v>
      </c>
      <c r="DT269" s="16" t="n">
        <v>0</v>
      </c>
      <c r="DV269" s="16" t="n">
        <v>0</v>
      </c>
      <c r="DW269" s="16" t="n">
        <v>8594</v>
      </c>
      <c r="DX269" s="16" t="n">
        <v>0</v>
      </c>
      <c r="DY269" s="16" t="n">
        <v>0</v>
      </c>
      <c r="DZ269" s="16" t="n">
        <v>0</v>
      </c>
    </row>
    <row r="270" customFormat="false" ht="18.75" hidden="false" customHeight="true" outlineLevel="0" collapsed="false">
      <c r="A270" s="226" t="n">
        <v>7704701</v>
      </c>
      <c r="B270" s="227" t="n">
        <v>7047</v>
      </c>
      <c r="C270" s="226" t="n">
        <v>1</v>
      </c>
      <c r="D270" s="228" t="n">
        <v>40380</v>
      </c>
      <c r="E270" s="226" t="n">
        <v>2009</v>
      </c>
      <c r="F270" s="229" t="n">
        <v>7</v>
      </c>
      <c r="G270" s="230" t="n">
        <v>21</v>
      </c>
      <c r="H270" s="226" t="n">
        <v>651</v>
      </c>
      <c r="I270" s="231" t="n">
        <v>0</v>
      </c>
      <c r="J270" s="231" t="n">
        <v>0</v>
      </c>
      <c r="K270" s="232" t="s">
        <v>87</v>
      </c>
      <c r="L270" s="233" t="n">
        <v>0</v>
      </c>
      <c r="M270" s="234" t="n">
        <v>0</v>
      </c>
      <c r="N270" s="234" t="n">
        <v>0</v>
      </c>
      <c r="O270" s="235" t="n">
        <f aca="false">IF(H269="","",$M270-$N270+$O269)</f>
        <v>596138</v>
      </c>
      <c r="P270" s="236" t="n">
        <v>0</v>
      </c>
      <c r="Q270" s="237" t="n">
        <v>51470</v>
      </c>
      <c r="R270" s="238" t="n">
        <v>-51470</v>
      </c>
      <c r="S270" s="232" t="n">
        <f aca="false">IF(H269="","",$P270-$Q270+$S269)</f>
        <v>2405721</v>
      </c>
      <c r="T270" s="226" t="n">
        <v>105001</v>
      </c>
      <c r="U270" s="239"/>
      <c r="V270" s="16" t="n">
        <v>0</v>
      </c>
      <c r="W270" s="16" t="n">
        <v>300</v>
      </c>
      <c r="X270" s="16" t="n">
        <v>0</v>
      </c>
      <c r="Y270" s="16" t="n">
        <v>0</v>
      </c>
      <c r="Z270" s="16" t="n">
        <v>0</v>
      </c>
      <c r="DA270" s="16" t="n">
        <v>7704701</v>
      </c>
      <c r="DB270" s="16" t="n">
        <v>7047</v>
      </c>
      <c r="DC270" s="16" t="n">
        <v>1</v>
      </c>
      <c r="DD270" s="16" t="n">
        <v>40380</v>
      </c>
      <c r="DE270" s="16" t="n">
        <v>2009</v>
      </c>
      <c r="DF270" s="16" t="n">
        <v>7</v>
      </c>
      <c r="DG270" s="16" t="n">
        <v>21</v>
      </c>
      <c r="DH270" s="16" t="n">
        <v>651</v>
      </c>
      <c r="DI270" s="16" t="n">
        <v>0</v>
      </c>
      <c r="DJ270" s="16" t="n">
        <v>0</v>
      </c>
      <c r="DK270" s="16" t="s">
        <v>87</v>
      </c>
      <c r="DL270" s="16" t="n">
        <v>0</v>
      </c>
      <c r="DM270" s="16" t="n">
        <v>0</v>
      </c>
      <c r="DN270" s="16" t="n">
        <v>0</v>
      </c>
      <c r="DO270" s="16" t="n">
        <v>-271244</v>
      </c>
      <c r="DP270" s="16" t="n">
        <v>0</v>
      </c>
      <c r="DQ270" s="16" t="n">
        <v>51470</v>
      </c>
      <c r="DR270" s="16" t="n">
        <v>-51470</v>
      </c>
      <c r="DS270" s="16" t="n">
        <v>1875771</v>
      </c>
      <c r="DT270" s="16" t="n">
        <v>0</v>
      </c>
      <c r="DV270" s="16" t="n">
        <v>0</v>
      </c>
      <c r="DW270" s="16" t="n">
        <v>3007</v>
      </c>
      <c r="DX270" s="16" t="n">
        <v>0</v>
      </c>
      <c r="DY270" s="16" t="n">
        <v>0</v>
      </c>
      <c r="DZ270" s="16" t="n">
        <v>0</v>
      </c>
    </row>
    <row r="271" customFormat="false" ht="18.75" hidden="false" customHeight="true" outlineLevel="0" collapsed="false">
      <c r="A271" s="226" t="n">
        <v>7704801</v>
      </c>
      <c r="B271" s="227" t="n">
        <v>7048</v>
      </c>
      <c r="C271" s="226" t="n">
        <v>1</v>
      </c>
      <c r="D271" s="228" t="n">
        <v>40383</v>
      </c>
      <c r="E271" s="226" t="n">
        <v>2009</v>
      </c>
      <c r="F271" s="229" t="n">
        <v>7</v>
      </c>
      <c r="G271" s="230" t="n">
        <v>24</v>
      </c>
      <c r="H271" s="226" t="n">
        <v>649</v>
      </c>
      <c r="I271" s="231" t="n">
        <v>0</v>
      </c>
      <c r="J271" s="231" t="n">
        <v>0</v>
      </c>
      <c r="K271" s="241" t="s">
        <v>96</v>
      </c>
      <c r="L271" s="233" t="n">
        <v>0</v>
      </c>
      <c r="M271" s="234" t="n">
        <v>0</v>
      </c>
      <c r="N271" s="234" t="n">
        <v>0</v>
      </c>
      <c r="O271" s="235" t="n">
        <f aca="false">IF(H270="","",$M271-$N271+$O270)</f>
        <v>596138</v>
      </c>
      <c r="P271" s="236" t="n">
        <v>0</v>
      </c>
      <c r="Q271" s="237" t="n">
        <v>25257</v>
      </c>
      <c r="R271" s="238" t="n">
        <v>-25257</v>
      </c>
      <c r="S271" s="232" t="n">
        <f aca="false">IF(H270="","",$P271-$Q271+$S270)</f>
        <v>2380464</v>
      </c>
      <c r="T271" s="226" t="n">
        <v>0</v>
      </c>
      <c r="U271" s="239"/>
      <c r="V271" s="16" t="n">
        <v>0</v>
      </c>
      <c r="W271" s="16" t="n">
        <v>154315</v>
      </c>
      <c r="X271" s="16" t="n">
        <v>0</v>
      </c>
      <c r="Y271" s="16" t="n">
        <v>0</v>
      </c>
      <c r="Z271" s="16" t="n">
        <v>0</v>
      </c>
      <c r="DA271" s="16" t="n">
        <v>7704801</v>
      </c>
      <c r="DB271" s="16" t="n">
        <v>7048</v>
      </c>
      <c r="DC271" s="16" t="n">
        <v>1</v>
      </c>
      <c r="DD271" s="16" t="n">
        <v>40383</v>
      </c>
      <c r="DE271" s="16" t="n">
        <v>2009</v>
      </c>
      <c r="DF271" s="16" t="n">
        <v>7</v>
      </c>
      <c r="DG271" s="16" t="n">
        <v>24</v>
      </c>
      <c r="DH271" s="16" t="n">
        <v>649</v>
      </c>
      <c r="DI271" s="16" t="n">
        <v>0</v>
      </c>
      <c r="DJ271" s="16" t="n">
        <v>0</v>
      </c>
      <c r="DK271" s="214" t="s">
        <v>96</v>
      </c>
      <c r="DL271" s="16" t="n">
        <v>0</v>
      </c>
      <c r="DM271" s="16" t="n">
        <v>0</v>
      </c>
      <c r="DN271" s="16" t="n">
        <v>0</v>
      </c>
      <c r="DO271" s="16" t="n">
        <v>-271244</v>
      </c>
      <c r="DP271" s="16" t="n">
        <v>0</v>
      </c>
      <c r="DQ271" s="16" t="n">
        <v>25257</v>
      </c>
      <c r="DR271" s="16" t="n">
        <v>-25257</v>
      </c>
      <c r="DS271" s="16" t="n">
        <v>1850514</v>
      </c>
      <c r="DT271" s="16" t="n">
        <v>0</v>
      </c>
      <c r="DV271" s="16" t="n">
        <v>0</v>
      </c>
      <c r="DW271" s="16" t="n">
        <v>525</v>
      </c>
      <c r="DX271" s="16" t="n">
        <v>0</v>
      </c>
      <c r="DY271" s="16" t="n">
        <v>0</v>
      </c>
      <c r="DZ271" s="16" t="n">
        <v>0</v>
      </c>
    </row>
    <row r="272" customFormat="false" ht="18.75" hidden="false" customHeight="true" outlineLevel="0" collapsed="false">
      <c r="A272" s="226" t="n">
        <v>7704901</v>
      </c>
      <c r="B272" s="227" t="n">
        <v>7049</v>
      </c>
      <c r="C272" s="226" t="n">
        <v>1</v>
      </c>
      <c r="D272" s="228" t="n">
        <v>40383</v>
      </c>
      <c r="E272" s="226" t="n">
        <v>2009</v>
      </c>
      <c r="F272" s="229" t="n">
        <v>7</v>
      </c>
      <c r="G272" s="230" t="n">
        <v>24</v>
      </c>
      <c r="H272" s="226" t="n">
        <v>100</v>
      </c>
      <c r="I272" s="231" t="n">
        <v>0</v>
      </c>
      <c r="J272" s="231" t="n">
        <v>0</v>
      </c>
      <c r="K272" s="232" t="s">
        <v>87</v>
      </c>
      <c r="L272" s="233" t="s">
        <v>88</v>
      </c>
      <c r="M272" s="234" t="n">
        <v>60315</v>
      </c>
      <c r="N272" s="234" t="n">
        <v>0</v>
      </c>
      <c r="O272" s="235" t="n">
        <f aca="false">IF(H271="","",$M272-$N272+$O271)</f>
        <v>656453</v>
      </c>
      <c r="P272" s="236" t="n">
        <v>0</v>
      </c>
      <c r="Q272" s="237" t="n">
        <v>60315</v>
      </c>
      <c r="R272" s="238" t="n">
        <v>0</v>
      </c>
      <c r="S272" s="232" t="n">
        <f aca="false">IF(H271="","",$P272-$Q272+$S271)</f>
        <v>2320149</v>
      </c>
      <c r="T272" s="226" t="n">
        <v>0</v>
      </c>
      <c r="U272" s="239"/>
      <c r="V272" s="16" t="n">
        <v>0</v>
      </c>
      <c r="W272" s="16" t="n">
        <v>380</v>
      </c>
      <c r="X272" s="16" t="n">
        <v>0</v>
      </c>
      <c r="Y272" s="16" t="n">
        <v>0</v>
      </c>
      <c r="Z272" s="16" t="n">
        <v>0</v>
      </c>
      <c r="DA272" s="16" t="n">
        <v>7704901</v>
      </c>
      <c r="DB272" s="16" t="n">
        <v>7049</v>
      </c>
      <c r="DC272" s="16" t="n">
        <v>1</v>
      </c>
      <c r="DD272" s="16" t="n">
        <v>40383</v>
      </c>
      <c r="DE272" s="16" t="n">
        <v>2009</v>
      </c>
      <c r="DF272" s="16" t="n">
        <v>7</v>
      </c>
      <c r="DG272" s="16" t="n">
        <v>24</v>
      </c>
      <c r="DH272" s="16" t="n">
        <v>100</v>
      </c>
      <c r="DI272" s="16" t="n">
        <v>0</v>
      </c>
      <c r="DJ272" s="16" t="n">
        <v>0</v>
      </c>
      <c r="DK272" s="16" t="s">
        <v>87</v>
      </c>
      <c r="DL272" s="16" t="s">
        <v>88</v>
      </c>
      <c r="DM272" s="16" t="n">
        <v>60315</v>
      </c>
      <c r="DN272" s="16" t="n">
        <v>0</v>
      </c>
      <c r="DO272" s="16" t="n">
        <v>-210929</v>
      </c>
      <c r="DP272" s="16" t="n">
        <v>0</v>
      </c>
      <c r="DQ272" s="16" t="n">
        <v>60315</v>
      </c>
      <c r="DR272" s="16" t="n">
        <v>0</v>
      </c>
      <c r="DS272" s="16" t="n">
        <v>1790199</v>
      </c>
      <c r="DT272" s="16" t="n">
        <v>0</v>
      </c>
      <c r="DV272" s="16" t="n">
        <v>0</v>
      </c>
      <c r="DW272" s="16" t="n">
        <v>598</v>
      </c>
      <c r="DX272" s="16" t="n">
        <v>0</v>
      </c>
      <c r="DY272" s="16" t="n">
        <v>0</v>
      </c>
      <c r="DZ272" s="16" t="n">
        <v>0</v>
      </c>
    </row>
    <row r="273" customFormat="false" ht="18.75" hidden="false" customHeight="true" outlineLevel="0" collapsed="false">
      <c r="A273" s="226" t="n">
        <v>7705001</v>
      </c>
      <c r="B273" s="227" t="n">
        <v>7050</v>
      </c>
      <c r="C273" s="226" t="n">
        <v>1</v>
      </c>
      <c r="D273" s="228" t="n">
        <v>40383</v>
      </c>
      <c r="E273" s="226" t="n">
        <v>2009</v>
      </c>
      <c r="F273" s="229" t="n">
        <v>7</v>
      </c>
      <c r="G273" s="230" t="n">
        <v>24</v>
      </c>
      <c r="H273" s="226" t="n">
        <v>320</v>
      </c>
      <c r="I273" s="231" t="n">
        <v>0</v>
      </c>
      <c r="J273" s="231" t="n">
        <v>0</v>
      </c>
      <c r="K273" s="232" t="s">
        <v>87</v>
      </c>
      <c r="L273" s="233" t="n">
        <v>1</v>
      </c>
      <c r="M273" s="234" t="n">
        <v>0</v>
      </c>
      <c r="N273" s="234" t="n">
        <v>0</v>
      </c>
      <c r="O273" s="235" t="n">
        <f aca="false">IF(H272="","",$M273-$N273+$O272)</f>
        <v>656453</v>
      </c>
      <c r="P273" s="236" t="n">
        <v>300000</v>
      </c>
      <c r="Q273" s="237" t="n">
        <v>0</v>
      </c>
      <c r="R273" s="240" t="n">
        <v>300000</v>
      </c>
      <c r="S273" s="232" t="n">
        <f aca="false">IF(H272="","",$P273-$Q273+$S272)</f>
        <v>2620149</v>
      </c>
      <c r="T273" s="226" t="n">
        <v>0</v>
      </c>
      <c r="U273" s="239"/>
      <c r="V273" s="16" t="n">
        <v>0</v>
      </c>
      <c r="W273" s="16" t="n">
        <v>3482</v>
      </c>
      <c r="X273" s="16" t="n">
        <v>0</v>
      </c>
      <c r="Y273" s="16" t="n">
        <v>0</v>
      </c>
      <c r="Z273" s="16" t="n">
        <v>0</v>
      </c>
      <c r="DA273" s="16" t="n">
        <v>7705001</v>
      </c>
      <c r="DB273" s="16" t="n">
        <v>7050</v>
      </c>
      <c r="DC273" s="16" t="n">
        <v>1</v>
      </c>
      <c r="DD273" s="16" t="n">
        <v>40383</v>
      </c>
      <c r="DE273" s="16" t="n">
        <v>2009</v>
      </c>
      <c r="DF273" s="16" t="n">
        <v>7</v>
      </c>
      <c r="DG273" s="16" t="n">
        <v>24</v>
      </c>
      <c r="DH273" s="16" t="n">
        <v>320</v>
      </c>
      <c r="DI273" s="16" t="n">
        <v>0</v>
      </c>
      <c r="DJ273" s="16" t="n">
        <v>0</v>
      </c>
      <c r="DK273" s="16" t="s">
        <v>87</v>
      </c>
      <c r="DL273" s="16" t="n">
        <v>1</v>
      </c>
      <c r="DM273" s="16" t="n">
        <v>0</v>
      </c>
      <c r="DN273" s="16" t="n">
        <v>0</v>
      </c>
      <c r="DO273" s="16" t="n">
        <v>-210929</v>
      </c>
      <c r="DP273" s="16" t="n">
        <v>300000</v>
      </c>
      <c r="DQ273" s="16" t="n">
        <v>0</v>
      </c>
      <c r="DR273" s="16" t="n">
        <v>300000</v>
      </c>
      <c r="DS273" s="16" t="n">
        <v>2090199</v>
      </c>
      <c r="DT273" s="16" t="n">
        <v>0</v>
      </c>
      <c r="DV273" s="16" t="n">
        <v>0</v>
      </c>
      <c r="DW273" s="16" t="n">
        <v>3808</v>
      </c>
      <c r="DX273" s="16" t="n">
        <v>0</v>
      </c>
      <c r="DY273" s="16" t="n">
        <v>0</v>
      </c>
      <c r="DZ273" s="16" t="n">
        <v>0</v>
      </c>
    </row>
    <row r="274" customFormat="false" ht="18.75" hidden="false" customHeight="true" outlineLevel="0" collapsed="false">
      <c r="A274" s="226" t="n">
        <v>7705101</v>
      </c>
      <c r="B274" s="227" t="n">
        <v>7051</v>
      </c>
      <c r="C274" s="226" t="n">
        <v>1</v>
      </c>
      <c r="D274" s="228" t="n">
        <v>40386</v>
      </c>
      <c r="E274" s="226" t="n">
        <v>2009</v>
      </c>
      <c r="F274" s="229" t="n">
        <v>7</v>
      </c>
      <c r="G274" s="230" t="n">
        <v>27</v>
      </c>
      <c r="H274" s="226" t="n">
        <v>686</v>
      </c>
      <c r="I274" s="231" t="n">
        <v>0</v>
      </c>
      <c r="J274" s="231" t="n">
        <v>0</v>
      </c>
      <c r="K274" s="232" t="s">
        <v>87</v>
      </c>
      <c r="L274" s="233" t="s">
        <v>88</v>
      </c>
      <c r="M274" s="234" t="n">
        <v>0</v>
      </c>
      <c r="N274" s="234" t="n">
        <v>0</v>
      </c>
      <c r="O274" s="235" t="n">
        <f aca="false">IF(H273="","",$M274-$N274+$O273)</f>
        <v>656453</v>
      </c>
      <c r="P274" s="236" t="n">
        <v>0</v>
      </c>
      <c r="Q274" s="237" t="n">
        <v>3007</v>
      </c>
      <c r="R274" s="240" t="n">
        <v>-3007</v>
      </c>
      <c r="S274" s="232" t="n">
        <f aca="false">IF(H273="","",$P274-$Q274+$S273)</f>
        <v>2617142</v>
      </c>
      <c r="T274" s="226" t="n">
        <v>0</v>
      </c>
      <c r="U274" s="239"/>
      <c r="V274" s="16" t="n">
        <v>0</v>
      </c>
      <c r="W274" s="16" t="n">
        <v>1350</v>
      </c>
      <c r="X274" s="16" t="n">
        <v>0</v>
      </c>
      <c r="Y274" s="16" t="n">
        <v>0</v>
      </c>
      <c r="Z274" s="16" t="n">
        <v>0</v>
      </c>
      <c r="DA274" s="16" t="n">
        <v>7705101</v>
      </c>
      <c r="DB274" s="16" t="n">
        <v>7051</v>
      </c>
      <c r="DC274" s="16" t="n">
        <v>1</v>
      </c>
      <c r="DD274" s="16" t="n">
        <v>40386</v>
      </c>
      <c r="DE274" s="16" t="n">
        <v>2009</v>
      </c>
      <c r="DF274" s="16" t="n">
        <v>7</v>
      </c>
      <c r="DG274" s="16" t="n">
        <v>27</v>
      </c>
      <c r="DH274" s="16" t="n">
        <v>686</v>
      </c>
      <c r="DI274" s="16" t="n">
        <v>0</v>
      </c>
      <c r="DJ274" s="16" t="n">
        <v>0</v>
      </c>
      <c r="DK274" s="16" t="s">
        <v>87</v>
      </c>
      <c r="DL274" s="16" t="s">
        <v>88</v>
      </c>
      <c r="DM274" s="16" t="n">
        <v>0</v>
      </c>
      <c r="DN274" s="16" t="n">
        <v>0</v>
      </c>
      <c r="DO274" s="16" t="n">
        <v>-210929</v>
      </c>
      <c r="DP274" s="16" t="n">
        <v>0</v>
      </c>
      <c r="DQ274" s="16" t="n">
        <v>3007</v>
      </c>
      <c r="DR274" s="16" t="n">
        <v>-3007</v>
      </c>
      <c r="DS274" s="16" t="n">
        <v>2087192</v>
      </c>
      <c r="DT274" s="16" t="n">
        <v>105001</v>
      </c>
      <c r="DV274" s="16" t="n">
        <v>0</v>
      </c>
      <c r="DW274" s="16" t="n">
        <v>734160</v>
      </c>
      <c r="DX274" s="16" t="n">
        <v>0</v>
      </c>
      <c r="DY274" s="16" t="n">
        <v>0</v>
      </c>
      <c r="DZ274" s="16" t="n">
        <v>0</v>
      </c>
    </row>
    <row r="275" customFormat="false" ht="18.75" hidden="false" customHeight="true" outlineLevel="0" collapsed="false">
      <c r="A275" s="226" t="n">
        <v>7705201</v>
      </c>
      <c r="B275" s="227" t="n">
        <v>7052</v>
      </c>
      <c r="C275" s="226" t="n">
        <v>1</v>
      </c>
      <c r="D275" s="228" t="n">
        <v>40388</v>
      </c>
      <c r="E275" s="226" t="n">
        <v>2009</v>
      </c>
      <c r="F275" s="229" t="n">
        <v>7</v>
      </c>
      <c r="G275" s="230" t="n">
        <v>29</v>
      </c>
      <c r="H275" s="226" t="n">
        <v>100</v>
      </c>
      <c r="I275" s="231" t="n">
        <v>0</v>
      </c>
      <c r="J275" s="231" t="n">
        <v>0</v>
      </c>
      <c r="K275" s="232" t="s">
        <v>87</v>
      </c>
      <c r="L275" s="233" t="s">
        <v>88</v>
      </c>
      <c r="M275" s="234" t="n">
        <v>71000</v>
      </c>
      <c r="N275" s="234" t="n">
        <v>0</v>
      </c>
      <c r="O275" s="235" t="n">
        <f aca="false">IF(H274="","",$M275-$N275+$O274)</f>
        <v>727453</v>
      </c>
      <c r="P275" s="236" t="n">
        <v>0</v>
      </c>
      <c r="Q275" s="237" t="n">
        <v>71000</v>
      </c>
      <c r="R275" s="240" t="n">
        <v>0</v>
      </c>
      <c r="S275" s="232" t="n">
        <f aca="false">IF(H274="","",$P275-$Q275+$S274)</f>
        <v>2546142</v>
      </c>
      <c r="T275" s="226" t="n">
        <v>0</v>
      </c>
      <c r="U275" s="239"/>
      <c r="V275" s="16" t="n">
        <v>0</v>
      </c>
      <c r="W275" s="16" t="n">
        <v>1000</v>
      </c>
      <c r="X275" s="16" t="n">
        <v>0</v>
      </c>
      <c r="Y275" s="16" t="n">
        <v>0</v>
      </c>
      <c r="Z275" s="16" t="n">
        <v>0</v>
      </c>
      <c r="DA275" s="16" t="n">
        <v>7705201</v>
      </c>
      <c r="DB275" s="16" t="n">
        <v>7052</v>
      </c>
      <c r="DC275" s="16" t="n">
        <v>1</v>
      </c>
      <c r="DD275" s="16" t="n">
        <v>40388</v>
      </c>
      <c r="DE275" s="16" t="n">
        <v>2009</v>
      </c>
      <c r="DF275" s="16" t="n">
        <v>7</v>
      </c>
      <c r="DG275" s="16" t="n">
        <v>29</v>
      </c>
      <c r="DH275" s="16" t="n">
        <v>100</v>
      </c>
      <c r="DI275" s="16" t="n">
        <v>0</v>
      </c>
      <c r="DJ275" s="16" t="n">
        <v>0</v>
      </c>
      <c r="DK275" s="16" t="s">
        <v>87</v>
      </c>
      <c r="DL275" s="16" t="s">
        <v>88</v>
      </c>
      <c r="DM275" s="16" t="n">
        <v>71000</v>
      </c>
      <c r="DN275" s="16" t="n">
        <v>0</v>
      </c>
      <c r="DO275" s="16" t="n">
        <v>-139929</v>
      </c>
      <c r="DP275" s="16" t="n">
        <v>0</v>
      </c>
      <c r="DQ275" s="16" t="n">
        <v>71000</v>
      </c>
      <c r="DR275" s="16" t="n">
        <v>0</v>
      </c>
      <c r="DS275" s="16" t="n">
        <v>2016192</v>
      </c>
      <c r="DT275" s="16" t="n">
        <v>0</v>
      </c>
      <c r="DV275" s="16" t="n">
        <v>0</v>
      </c>
      <c r="DW275" s="16" t="n">
        <v>3482</v>
      </c>
      <c r="DX275" s="16" t="n">
        <v>0</v>
      </c>
      <c r="DY275" s="16" t="n">
        <v>0</v>
      </c>
      <c r="DZ275" s="16" t="n">
        <v>0</v>
      </c>
    </row>
    <row r="276" customFormat="false" ht="18.75" hidden="false" customHeight="true" outlineLevel="0" collapsed="false">
      <c r="A276" s="226" t="n">
        <v>8801601</v>
      </c>
      <c r="B276" s="227" t="n">
        <v>8016</v>
      </c>
      <c r="C276" s="226" t="n">
        <v>1</v>
      </c>
      <c r="D276" s="228" t="n">
        <v>40402</v>
      </c>
      <c r="E276" s="226" t="n">
        <v>2009</v>
      </c>
      <c r="F276" s="229" t="n">
        <v>8</v>
      </c>
      <c r="G276" s="230" t="n">
        <v>12</v>
      </c>
      <c r="H276" s="226" t="n">
        <v>647</v>
      </c>
      <c r="I276" s="231" t="n">
        <v>0</v>
      </c>
      <c r="J276" s="231" t="n">
        <v>0</v>
      </c>
      <c r="K276" s="232" t="s">
        <v>87</v>
      </c>
      <c r="L276" s="233" t="n">
        <v>0</v>
      </c>
      <c r="M276" s="234" t="n">
        <v>0</v>
      </c>
      <c r="N276" s="234" t="n">
        <v>5250</v>
      </c>
      <c r="O276" s="235" t="n">
        <f aca="false">IF(H275="","",$M276-$N276+$O275)</f>
        <v>722203</v>
      </c>
      <c r="P276" s="236" t="n">
        <v>0</v>
      </c>
      <c r="Q276" s="237" t="n">
        <v>0</v>
      </c>
      <c r="R276" s="238" t="n">
        <v>-5250</v>
      </c>
      <c r="S276" s="232" t="n">
        <f aca="false">IF(H275="","",$P276-$Q276+$S275)</f>
        <v>2546142</v>
      </c>
      <c r="T276" s="226" t="n">
        <v>0</v>
      </c>
      <c r="U276" s="239"/>
      <c r="V276" s="16" t="n">
        <v>0</v>
      </c>
      <c r="W276" s="16" t="n">
        <v>15750</v>
      </c>
      <c r="X276" s="16" t="n">
        <v>0</v>
      </c>
      <c r="Y276" s="16" t="n">
        <v>0</v>
      </c>
      <c r="Z276" s="16" t="n">
        <v>0</v>
      </c>
      <c r="DA276" s="16" t="n">
        <v>8801601</v>
      </c>
      <c r="DB276" s="16" t="n">
        <v>8016</v>
      </c>
      <c r="DC276" s="16" t="n">
        <v>1</v>
      </c>
      <c r="DD276" s="16" t="n">
        <v>40402</v>
      </c>
      <c r="DE276" s="16" t="n">
        <v>2009</v>
      </c>
      <c r="DF276" s="16" t="n">
        <v>8</v>
      </c>
      <c r="DG276" s="16" t="n">
        <v>12</v>
      </c>
      <c r="DH276" s="16" t="n">
        <v>647</v>
      </c>
      <c r="DI276" s="16" t="n">
        <v>0</v>
      </c>
      <c r="DJ276" s="16" t="n">
        <v>0</v>
      </c>
      <c r="DK276" s="16" t="s">
        <v>87</v>
      </c>
      <c r="DL276" s="16" t="n">
        <v>0</v>
      </c>
      <c r="DM276" s="16" t="n">
        <v>0</v>
      </c>
      <c r="DN276" s="16" t="n">
        <v>5250</v>
      </c>
      <c r="DO276" s="16" t="n">
        <v>-145179</v>
      </c>
      <c r="DP276" s="16" t="n">
        <v>0</v>
      </c>
      <c r="DQ276" s="16" t="n">
        <v>0</v>
      </c>
      <c r="DR276" s="16" t="n">
        <v>-5250</v>
      </c>
      <c r="DS276" s="16" t="n">
        <v>2016192</v>
      </c>
      <c r="DT276" s="16" t="n">
        <v>105001</v>
      </c>
      <c r="DV276" s="16" t="n">
        <v>0</v>
      </c>
      <c r="DW276" s="16" t="n">
        <v>100</v>
      </c>
      <c r="DX276" s="16" t="n">
        <v>0</v>
      </c>
      <c r="DY276" s="16" t="n">
        <v>0</v>
      </c>
      <c r="DZ276" s="16" t="n">
        <v>0</v>
      </c>
    </row>
    <row r="277" customFormat="false" ht="18.75" hidden="false" customHeight="true" outlineLevel="0" collapsed="false">
      <c r="A277" s="226" t="n">
        <v>8801701</v>
      </c>
      <c r="B277" s="227" t="n">
        <v>8017</v>
      </c>
      <c r="C277" s="226" t="n">
        <v>1</v>
      </c>
      <c r="D277" s="228" t="n">
        <v>40396</v>
      </c>
      <c r="E277" s="226" t="n">
        <v>2009</v>
      </c>
      <c r="F277" s="229" t="n">
        <v>8</v>
      </c>
      <c r="G277" s="230" t="n">
        <v>6</v>
      </c>
      <c r="H277" s="226" t="n">
        <v>647</v>
      </c>
      <c r="I277" s="231" t="n">
        <v>0</v>
      </c>
      <c r="J277" s="231" t="n">
        <v>0</v>
      </c>
      <c r="K277" s="232" t="s">
        <v>87</v>
      </c>
      <c r="L277" s="233" t="n">
        <v>0</v>
      </c>
      <c r="M277" s="234" t="n">
        <v>0</v>
      </c>
      <c r="N277" s="234" t="n">
        <v>1995</v>
      </c>
      <c r="O277" s="235" t="n">
        <f aca="false">IF(H276="","",$M277-$N277+$O276)</f>
        <v>720208</v>
      </c>
      <c r="P277" s="236" t="n">
        <v>0</v>
      </c>
      <c r="Q277" s="237" t="n">
        <v>0</v>
      </c>
      <c r="R277" s="240" t="n">
        <v>-1995</v>
      </c>
      <c r="S277" s="232" t="n">
        <f aca="false">IF(H276="","",$P277-$Q277+$S276)</f>
        <v>2546142</v>
      </c>
      <c r="T277" s="226" t="n">
        <v>105001</v>
      </c>
      <c r="U277" s="239"/>
      <c r="V277" s="16" t="n">
        <v>0</v>
      </c>
      <c r="W277" s="16" t="n">
        <v>3650</v>
      </c>
      <c r="X277" s="16" t="n">
        <v>0</v>
      </c>
      <c r="Y277" s="16" t="n">
        <v>0</v>
      </c>
      <c r="Z277" s="16" t="n">
        <v>0</v>
      </c>
      <c r="DA277" s="16" t="n">
        <v>8801701</v>
      </c>
      <c r="DB277" s="16" t="n">
        <v>8017</v>
      </c>
      <c r="DC277" s="16" t="n">
        <v>1</v>
      </c>
      <c r="DD277" s="16" t="n">
        <v>40396</v>
      </c>
      <c r="DE277" s="16" t="n">
        <v>2009</v>
      </c>
      <c r="DF277" s="16" t="n">
        <v>8</v>
      </c>
      <c r="DG277" s="16" t="n">
        <v>6</v>
      </c>
      <c r="DH277" s="16" t="n">
        <v>647</v>
      </c>
      <c r="DI277" s="16" t="n">
        <v>0</v>
      </c>
      <c r="DJ277" s="16" t="n">
        <v>0</v>
      </c>
      <c r="DK277" s="16" t="s">
        <v>87</v>
      </c>
      <c r="DL277" s="16" t="n">
        <v>0</v>
      </c>
      <c r="DM277" s="16" t="n">
        <v>0</v>
      </c>
      <c r="DN277" s="16" t="n">
        <v>1995</v>
      </c>
      <c r="DO277" s="16" t="n">
        <v>-147174</v>
      </c>
      <c r="DP277" s="16" t="n">
        <v>0</v>
      </c>
      <c r="DQ277" s="16" t="n">
        <v>0</v>
      </c>
      <c r="DR277" s="16" t="n">
        <v>-1995</v>
      </c>
      <c r="DS277" s="16" t="n">
        <v>2016192</v>
      </c>
      <c r="DT277" s="16" t="n">
        <v>105001</v>
      </c>
      <c r="DV277" s="16" t="n">
        <v>0</v>
      </c>
      <c r="DW277" s="16" t="n">
        <v>700</v>
      </c>
      <c r="DX277" s="16" t="n">
        <v>0</v>
      </c>
      <c r="DY277" s="16" t="n">
        <v>0</v>
      </c>
      <c r="DZ277" s="16" t="n">
        <v>0</v>
      </c>
    </row>
    <row r="278" customFormat="false" ht="18.75" hidden="false" customHeight="true" outlineLevel="0" collapsed="false">
      <c r="A278" s="226" t="n">
        <v>8801801</v>
      </c>
      <c r="B278" s="227" t="n">
        <v>8018</v>
      </c>
      <c r="C278" s="226" t="n">
        <v>1</v>
      </c>
      <c r="D278" s="228" t="n">
        <v>40391</v>
      </c>
      <c r="E278" s="226" t="n">
        <v>2009</v>
      </c>
      <c r="F278" s="229" t="n">
        <v>8</v>
      </c>
      <c r="G278" s="230" t="n">
        <v>1</v>
      </c>
      <c r="H278" s="226" t="n">
        <v>658</v>
      </c>
      <c r="I278" s="231" t="n">
        <v>0</v>
      </c>
      <c r="J278" s="231" t="n">
        <v>0</v>
      </c>
      <c r="K278" s="232" t="s">
        <v>87</v>
      </c>
      <c r="L278" s="233" t="n">
        <v>0</v>
      </c>
      <c r="M278" s="234" t="n">
        <v>0</v>
      </c>
      <c r="N278" s="234" t="n">
        <v>850</v>
      </c>
      <c r="O278" s="235" t="n">
        <f aca="false">IF(H277="","",$M278-$N278+$O277)</f>
        <v>719358</v>
      </c>
      <c r="P278" s="236" t="n">
        <v>0</v>
      </c>
      <c r="Q278" s="237" t="n">
        <v>0</v>
      </c>
      <c r="R278" s="240" t="n">
        <v>-850</v>
      </c>
      <c r="S278" s="232" t="n">
        <f aca="false">IF(H277="","",$P278-$Q278+$S277)</f>
        <v>2546142</v>
      </c>
      <c r="T278" s="226" t="n">
        <v>0</v>
      </c>
      <c r="U278" s="239"/>
      <c r="V278" s="16" t="n">
        <v>0</v>
      </c>
      <c r="W278" s="16" t="n">
        <v>996660</v>
      </c>
      <c r="X278" s="16" t="n">
        <v>0</v>
      </c>
      <c r="Y278" s="16" t="n">
        <v>0</v>
      </c>
      <c r="Z278" s="16" t="n">
        <v>0</v>
      </c>
      <c r="DA278" s="16" t="n">
        <v>8801801</v>
      </c>
      <c r="DB278" s="16" t="n">
        <v>8018</v>
      </c>
      <c r="DC278" s="16" t="n">
        <v>1</v>
      </c>
      <c r="DD278" s="16" t="n">
        <v>40391</v>
      </c>
      <c r="DE278" s="16" t="n">
        <v>2009</v>
      </c>
      <c r="DF278" s="16" t="n">
        <v>8</v>
      </c>
      <c r="DG278" s="16" t="n">
        <v>1</v>
      </c>
      <c r="DH278" s="16" t="n">
        <v>658</v>
      </c>
      <c r="DI278" s="16" t="n">
        <v>0</v>
      </c>
      <c r="DJ278" s="16" t="n">
        <v>0</v>
      </c>
      <c r="DK278" s="16" t="s">
        <v>87</v>
      </c>
      <c r="DL278" s="16" t="n">
        <v>0</v>
      </c>
      <c r="DM278" s="16" t="n">
        <v>0</v>
      </c>
      <c r="DN278" s="16" t="n">
        <v>850</v>
      </c>
      <c r="DO278" s="16" t="n">
        <v>-148024</v>
      </c>
      <c r="DP278" s="16" t="n">
        <v>0</v>
      </c>
      <c r="DQ278" s="16" t="n">
        <v>0</v>
      </c>
      <c r="DR278" s="16" t="n">
        <v>-850</v>
      </c>
      <c r="DS278" s="16" t="n">
        <v>2016192</v>
      </c>
      <c r="DT278" s="16" t="n">
        <v>0</v>
      </c>
      <c r="DV278" s="16" t="n">
        <v>0</v>
      </c>
      <c r="DW278" s="16" t="n">
        <v>15750</v>
      </c>
      <c r="DX278" s="16" t="n">
        <v>0</v>
      </c>
      <c r="DY278" s="16" t="n">
        <v>0</v>
      </c>
      <c r="DZ278" s="16" t="n">
        <v>0</v>
      </c>
    </row>
    <row r="279" customFormat="false" ht="18.75" hidden="false" customHeight="true" outlineLevel="0" collapsed="false">
      <c r="A279" s="226" t="n">
        <v>8801901</v>
      </c>
      <c r="B279" s="227" t="n">
        <v>8019</v>
      </c>
      <c r="C279" s="226" t="n">
        <v>1</v>
      </c>
      <c r="D279" s="228" t="n">
        <v>40393</v>
      </c>
      <c r="E279" s="226" t="n">
        <v>2009</v>
      </c>
      <c r="F279" s="229" t="n">
        <v>8</v>
      </c>
      <c r="G279" s="230" t="n">
        <v>3</v>
      </c>
      <c r="H279" s="226" t="n">
        <v>658</v>
      </c>
      <c r="I279" s="231" t="n">
        <v>0</v>
      </c>
      <c r="J279" s="231" t="n">
        <v>0</v>
      </c>
      <c r="K279" s="232" t="s">
        <v>87</v>
      </c>
      <c r="L279" s="233" t="n">
        <v>0</v>
      </c>
      <c r="M279" s="234" t="n">
        <v>0</v>
      </c>
      <c r="N279" s="234" t="n">
        <v>950</v>
      </c>
      <c r="O279" s="235" t="n">
        <f aca="false">IF(H278="","",$M279-$N279+$O278)</f>
        <v>718408</v>
      </c>
      <c r="P279" s="236" t="n">
        <v>0</v>
      </c>
      <c r="Q279" s="237" t="n">
        <v>0</v>
      </c>
      <c r="R279" s="240" t="n">
        <v>-950</v>
      </c>
      <c r="S279" s="232" t="n">
        <f aca="false">IF(H278="","",$P279-$Q279+$S278)</f>
        <v>2546142</v>
      </c>
      <c r="T279" s="226" t="n">
        <v>0</v>
      </c>
      <c r="U279" s="239"/>
      <c r="V279" s="16" t="n">
        <v>0</v>
      </c>
      <c r="W279" s="16" t="n">
        <v>10707</v>
      </c>
      <c r="X279" s="16" t="n">
        <v>0</v>
      </c>
      <c r="Y279" s="16" t="n">
        <v>0</v>
      </c>
      <c r="Z279" s="16" t="n">
        <v>0</v>
      </c>
      <c r="DA279" s="16" t="n">
        <v>8801901</v>
      </c>
      <c r="DB279" s="16" t="n">
        <v>8019</v>
      </c>
      <c r="DC279" s="16" t="n">
        <v>1</v>
      </c>
      <c r="DD279" s="16" t="n">
        <v>40393</v>
      </c>
      <c r="DE279" s="16" t="n">
        <v>2009</v>
      </c>
      <c r="DF279" s="16" t="n">
        <v>8</v>
      </c>
      <c r="DG279" s="16" t="n">
        <v>3</v>
      </c>
      <c r="DH279" s="16" t="n">
        <v>658</v>
      </c>
      <c r="DI279" s="16" t="n">
        <v>0</v>
      </c>
      <c r="DJ279" s="16" t="n">
        <v>0</v>
      </c>
      <c r="DK279" s="16" t="s">
        <v>87</v>
      </c>
      <c r="DL279" s="16" t="n">
        <v>0</v>
      </c>
      <c r="DM279" s="16" t="n">
        <v>0</v>
      </c>
      <c r="DN279" s="16" t="n">
        <v>950</v>
      </c>
      <c r="DO279" s="16" t="n">
        <v>-148974</v>
      </c>
      <c r="DP279" s="16" t="n">
        <v>0</v>
      </c>
      <c r="DQ279" s="16" t="n">
        <v>0</v>
      </c>
      <c r="DR279" s="16" t="n">
        <v>-950</v>
      </c>
      <c r="DS279" s="16" t="n">
        <v>2016192</v>
      </c>
      <c r="DT279" s="16" t="n">
        <v>105001</v>
      </c>
      <c r="DV279" s="16" t="n">
        <v>0</v>
      </c>
      <c r="DW279" s="16" t="n">
        <v>3650</v>
      </c>
      <c r="DX279" s="16" t="n">
        <v>0</v>
      </c>
      <c r="DY279" s="16" t="n">
        <v>0</v>
      </c>
      <c r="DZ279" s="16" t="n">
        <v>0</v>
      </c>
    </row>
    <row r="280" customFormat="false" ht="18.75" hidden="false" customHeight="true" outlineLevel="0" collapsed="false">
      <c r="A280" s="245" t="n">
        <v>8802001</v>
      </c>
      <c r="B280" s="246" t="n">
        <v>8020</v>
      </c>
      <c r="C280" s="245" t="n">
        <v>1</v>
      </c>
      <c r="D280" s="247" t="n">
        <v>40393</v>
      </c>
      <c r="E280" s="245" t="n">
        <v>2009</v>
      </c>
      <c r="F280" s="248" t="n">
        <v>8</v>
      </c>
      <c r="G280" s="249" t="n">
        <v>3</v>
      </c>
      <c r="H280" s="245" t="n">
        <v>658</v>
      </c>
      <c r="I280" s="250" t="n">
        <v>0</v>
      </c>
      <c r="J280" s="250" t="n">
        <v>0</v>
      </c>
      <c r="K280" s="251" t="s">
        <v>87</v>
      </c>
      <c r="L280" s="252" t="n">
        <v>0</v>
      </c>
      <c r="M280" s="253" t="n">
        <v>0</v>
      </c>
      <c r="N280" s="253" t="n">
        <v>100</v>
      </c>
      <c r="O280" s="235" t="n">
        <f aca="false">IF(H279="","",$M280-$N280+$O279)</f>
        <v>718308</v>
      </c>
      <c r="P280" s="254" t="n">
        <v>0</v>
      </c>
      <c r="Q280" s="255" t="n">
        <v>0</v>
      </c>
      <c r="R280" s="256" t="n">
        <v>-100</v>
      </c>
      <c r="S280" s="232" t="n">
        <f aca="false">IF(H279="","",$P280-$Q280+$S279)</f>
        <v>2546142</v>
      </c>
      <c r="T280" s="162" t="n">
        <v>0</v>
      </c>
      <c r="V280" s="16" t="n">
        <v>0</v>
      </c>
      <c r="W280" s="16" t="n">
        <v>4980</v>
      </c>
      <c r="X280" s="16" t="n">
        <v>0</v>
      </c>
      <c r="Y280" s="16" t="n">
        <v>0</v>
      </c>
      <c r="Z280" s="16" t="n">
        <v>0</v>
      </c>
      <c r="DA280" s="16" t="n">
        <v>8802001</v>
      </c>
      <c r="DB280" s="16" t="n">
        <v>8020</v>
      </c>
      <c r="DC280" s="16" t="n">
        <v>1</v>
      </c>
      <c r="DD280" s="16" t="n">
        <v>40393</v>
      </c>
      <c r="DE280" s="16" t="n">
        <v>2009</v>
      </c>
      <c r="DF280" s="16" t="n">
        <v>8</v>
      </c>
      <c r="DG280" s="16" t="n">
        <v>3</v>
      </c>
      <c r="DH280" s="16" t="n">
        <v>658</v>
      </c>
      <c r="DI280" s="16" t="n">
        <v>0</v>
      </c>
      <c r="DJ280" s="16" t="n">
        <v>0</v>
      </c>
      <c r="DK280" s="16" t="s">
        <v>87</v>
      </c>
      <c r="DL280" s="16" t="n">
        <v>0</v>
      </c>
      <c r="DM280" s="16" t="n">
        <v>0</v>
      </c>
      <c r="DN280" s="16" t="n">
        <v>100</v>
      </c>
      <c r="DO280" s="16" t="n">
        <v>-149074</v>
      </c>
      <c r="DP280" s="16" t="n">
        <v>0</v>
      </c>
      <c r="DQ280" s="16" t="n">
        <v>0</v>
      </c>
      <c r="DR280" s="16" t="n">
        <v>-100</v>
      </c>
      <c r="DS280" s="16" t="n">
        <v>2016192</v>
      </c>
      <c r="DT280" s="16" t="n">
        <v>0</v>
      </c>
      <c r="DV280" s="16" t="n">
        <v>0</v>
      </c>
      <c r="DW280" s="16" t="n">
        <v>996660</v>
      </c>
      <c r="DX280" s="16" t="n">
        <v>0</v>
      </c>
      <c r="DY280" s="16" t="n">
        <v>0</v>
      </c>
      <c r="DZ280" s="16" t="n">
        <v>0</v>
      </c>
    </row>
    <row r="281" customFormat="false" ht="18.75" hidden="false" customHeight="true" outlineLevel="0" collapsed="false">
      <c r="A281" s="226" t="n">
        <v>8802101</v>
      </c>
      <c r="B281" s="227" t="n">
        <v>8021</v>
      </c>
      <c r="C281" s="226" t="n">
        <v>1</v>
      </c>
      <c r="D281" s="228" t="n">
        <v>40393</v>
      </c>
      <c r="E281" s="226" t="n">
        <v>2009</v>
      </c>
      <c r="F281" s="229" t="n">
        <v>8</v>
      </c>
      <c r="G281" s="230" t="n">
        <v>3</v>
      </c>
      <c r="H281" s="226" t="n">
        <v>658</v>
      </c>
      <c r="I281" s="231" t="n">
        <v>0</v>
      </c>
      <c r="J281" s="231" t="n">
        <v>0</v>
      </c>
      <c r="K281" s="232" t="s">
        <v>87</v>
      </c>
      <c r="L281" s="233" t="n">
        <v>0</v>
      </c>
      <c r="M281" s="234" t="n">
        <v>0</v>
      </c>
      <c r="N281" s="234" t="n">
        <v>100</v>
      </c>
      <c r="O281" s="235" t="n">
        <f aca="false">IF(H280="","",$M281-$N281+$O280)</f>
        <v>718208</v>
      </c>
      <c r="P281" s="236" t="n">
        <v>0</v>
      </c>
      <c r="Q281" s="237" t="n">
        <v>0</v>
      </c>
      <c r="R281" s="240" t="n">
        <v>-100</v>
      </c>
      <c r="S281" s="232" t="n">
        <f aca="false">IF(H280="","",$P281-$Q281+$S280)</f>
        <v>2546142</v>
      </c>
      <c r="T281" s="226" t="n">
        <v>105001</v>
      </c>
      <c r="V281" s="16" t="n">
        <v>0</v>
      </c>
      <c r="W281" s="16" t="n">
        <v>0</v>
      </c>
      <c r="X281" s="16" t="n">
        <v>0</v>
      </c>
      <c r="Y281" s="16" t="n">
        <v>0</v>
      </c>
      <c r="Z281" s="16" t="n">
        <v>0</v>
      </c>
      <c r="DA281" s="16" t="n">
        <v>8802101</v>
      </c>
      <c r="DB281" s="16" t="n">
        <v>8021</v>
      </c>
      <c r="DC281" s="16" t="n">
        <v>1</v>
      </c>
      <c r="DD281" s="16" t="n">
        <v>40393</v>
      </c>
      <c r="DE281" s="16" t="n">
        <v>2009</v>
      </c>
      <c r="DF281" s="16" t="n">
        <v>8</v>
      </c>
      <c r="DG281" s="16" t="n">
        <v>3</v>
      </c>
      <c r="DH281" s="16" t="n">
        <v>658</v>
      </c>
      <c r="DI281" s="16" t="n">
        <v>0</v>
      </c>
      <c r="DJ281" s="16" t="n">
        <v>0</v>
      </c>
      <c r="DK281" s="16" t="s">
        <v>87</v>
      </c>
      <c r="DL281" s="16" t="n">
        <v>0</v>
      </c>
      <c r="DM281" s="16" t="n">
        <v>0</v>
      </c>
      <c r="DN281" s="16" t="n">
        <v>100</v>
      </c>
      <c r="DO281" s="16" t="n">
        <v>-149174</v>
      </c>
      <c r="DP281" s="16" t="n">
        <v>0</v>
      </c>
      <c r="DQ281" s="16" t="n">
        <v>0</v>
      </c>
      <c r="DR281" s="16" t="n">
        <v>-100</v>
      </c>
      <c r="DS281" s="16" t="n">
        <v>2016192</v>
      </c>
      <c r="DT281" s="16" t="n">
        <v>0</v>
      </c>
      <c r="DV281" s="16" t="n">
        <v>0</v>
      </c>
      <c r="DW281" s="16" t="n">
        <v>10707</v>
      </c>
      <c r="DX281" s="16" t="n">
        <v>0</v>
      </c>
      <c r="DY281" s="16" t="n">
        <v>0</v>
      </c>
      <c r="DZ281" s="16" t="n">
        <v>0</v>
      </c>
    </row>
    <row r="282" customFormat="false" ht="18.75" hidden="false" customHeight="true" outlineLevel="0" collapsed="false">
      <c r="A282" s="226" t="n">
        <v>8802201</v>
      </c>
      <c r="B282" s="227" t="n">
        <v>8022</v>
      </c>
      <c r="C282" s="226" t="n">
        <v>1</v>
      </c>
      <c r="D282" s="228" t="n">
        <v>40394</v>
      </c>
      <c r="E282" s="226" t="n">
        <v>2009</v>
      </c>
      <c r="F282" s="229" t="n">
        <v>8</v>
      </c>
      <c r="G282" s="230" t="n">
        <v>4</v>
      </c>
      <c r="H282" s="226" t="n">
        <v>658</v>
      </c>
      <c r="I282" s="231" t="n">
        <v>0</v>
      </c>
      <c r="J282" s="231" t="n">
        <v>0</v>
      </c>
      <c r="K282" s="232" t="s">
        <v>87</v>
      </c>
      <c r="L282" s="233" t="n">
        <v>0</v>
      </c>
      <c r="M282" s="234" t="n">
        <v>0</v>
      </c>
      <c r="N282" s="234" t="n">
        <v>3381</v>
      </c>
      <c r="O282" s="235" t="n">
        <f aca="false">IF(H281="","",$M282-$N282+$O281)</f>
        <v>714827</v>
      </c>
      <c r="P282" s="236" t="n">
        <v>0</v>
      </c>
      <c r="Q282" s="237" t="n">
        <v>0</v>
      </c>
      <c r="R282" s="240" t="n">
        <v>-3381</v>
      </c>
      <c r="S282" s="232" t="n">
        <f aca="false">IF(H281="","",$P282-$Q282+$S281)</f>
        <v>2546142</v>
      </c>
      <c r="T282" s="226" t="n">
        <v>0</v>
      </c>
      <c r="V282" s="16" t="n">
        <v>0</v>
      </c>
      <c r="W282" s="16" t="n">
        <v>0</v>
      </c>
      <c r="X282" s="16" t="n">
        <v>0</v>
      </c>
      <c r="Y282" s="16" t="n">
        <v>0</v>
      </c>
      <c r="Z282" s="16" t="n">
        <v>0</v>
      </c>
      <c r="DA282" s="16" t="n">
        <v>8802201</v>
      </c>
      <c r="DB282" s="16" t="n">
        <v>8022</v>
      </c>
      <c r="DC282" s="16" t="n">
        <v>1</v>
      </c>
      <c r="DD282" s="16" t="n">
        <v>40394</v>
      </c>
      <c r="DE282" s="16" t="n">
        <v>2009</v>
      </c>
      <c r="DF282" s="16" t="n">
        <v>8</v>
      </c>
      <c r="DG282" s="16" t="n">
        <v>4</v>
      </c>
      <c r="DH282" s="16" t="n">
        <v>658</v>
      </c>
      <c r="DI282" s="16" t="n">
        <v>0</v>
      </c>
      <c r="DJ282" s="16" t="n">
        <v>0</v>
      </c>
      <c r="DK282" s="16" t="s">
        <v>87</v>
      </c>
      <c r="DL282" s="16" t="n">
        <v>0</v>
      </c>
      <c r="DM282" s="16" t="n">
        <v>0</v>
      </c>
      <c r="DN282" s="16" t="n">
        <v>3381</v>
      </c>
      <c r="DO282" s="16" t="n">
        <v>-152555</v>
      </c>
      <c r="DP282" s="16" t="n">
        <v>0</v>
      </c>
      <c r="DQ282" s="16" t="n">
        <v>0</v>
      </c>
      <c r="DR282" s="16" t="n">
        <v>-3381</v>
      </c>
      <c r="DS282" s="16" t="n">
        <v>2016192</v>
      </c>
      <c r="DT282" s="16" t="n">
        <v>105001</v>
      </c>
      <c r="DV282" s="16" t="n">
        <v>0</v>
      </c>
      <c r="DW282" s="16" t="n">
        <v>0</v>
      </c>
      <c r="DX282" s="16" t="n">
        <v>0</v>
      </c>
      <c r="DY282" s="16" t="n">
        <v>0</v>
      </c>
      <c r="DZ282" s="16" t="n">
        <v>0</v>
      </c>
    </row>
    <row r="283" customFormat="false" ht="18.75" hidden="false" customHeight="true" outlineLevel="0" collapsed="false">
      <c r="A283" s="244" t="n">
        <v>8802301</v>
      </c>
      <c r="B283" s="257" t="n">
        <v>8023</v>
      </c>
      <c r="C283" s="244" t="n">
        <v>1</v>
      </c>
      <c r="D283" s="258" t="n">
        <v>40399</v>
      </c>
      <c r="E283" s="244" t="n">
        <v>2009</v>
      </c>
      <c r="F283" s="259" t="n">
        <v>8</v>
      </c>
      <c r="G283" s="260" t="n">
        <v>9</v>
      </c>
      <c r="H283" s="244" t="n">
        <v>658</v>
      </c>
      <c r="I283" s="261" t="n">
        <v>0</v>
      </c>
      <c r="J283" s="261" t="n">
        <v>0</v>
      </c>
      <c r="K283" s="262" t="s">
        <v>87</v>
      </c>
      <c r="L283" s="263" t="n">
        <v>0</v>
      </c>
      <c r="M283" s="264" t="n">
        <v>0</v>
      </c>
      <c r="N283" s="264" t="n">
        <v>200</v>
      </c>
      <c r="O283" s="235" t="n">
        <f aca="false">IF(H282="","",$M283-$N283+$O282)</f>
        <v>714627</v>
      </c>
      <c r="P283" s="265" t="n">
        <v>0</v>
      </c>
      <c r="Q283" s="266" t="n">
        <v>0</v>
      </c>
      <c r="R283" s="267" t="n">
        <v>-200</v>
      </c>
      <c r="S283" s="232" t="n">
        <f aca="false">IF(H282="","",$P283-$Q283+$S282)</f>
        <v>2546142</v>
      </c>
      <c r="T283" s="162" t="n">
        <v>105001</v>
      </c>
      <c r="V283" s="16" t="n">
        <v>0</v>
      </c>
      <c r="W283" s="16" t="n">
        <v>700</v>
      </c>
      <c r="X283" s="16" t="n">
        <v>0</v>
      </c>
      <c r="Y283" s="16" t="n">
        <v>0</v>
      </c>
      <c r="Z283" s="16" t="n">
        <v>0</v>
      </c>
      <c r="DA283" s="16" t="n">
        <v>8802301</v>
      </c>
      <c r="DB283" s="16" t="n">
        <v>8023</v>
      </c>
      <c r="DC283" s="16" t="n">
        <v>1</v>
      </c>
      <c r="DD283" s="16" t="n">
        <v>40399</v>
      </c>
      <c r="DE283" s="16" t="n">
        <v>2009</v>
      </c>
      <c r="DF283" s="16" t="n">
        <v>8</v>
      </c>
      <c r="DG283" s="16" t="n">
        <v>9</v>
      </c>
      <c r="DH283" s="16" t="n">
        <v>658</v>
      </c>
      <c r="DI283" s="16" t="n">
        <v>0</v>
      </c>
      <c r="DJ283" s="16" t="n">
        <v>0</v>
      </c>
      <c r="DK283" s="16" t="s">
        <v>87</v>
      </c>
      <c r="DL283" s="16" t="n">
        <v>0</v>
      </c>
      <c r="DM283" s="16" t="n">
        <v>0</v>
      </c>
      <c r="DN283" s="16" t="n">
        <v>200</v>
      </c>
      <c r="DO283" s="16" t="n">
        <v>-152755</v>
      </c>
      <c r="DP283" s="16" t="n">
        <v>0</v>
      </c>
      <c r="DQ283" s="16" t="n">
        <v>0</v>
      </c>
      <c r="DR283" s="16" t="n">
        <v>-200</v>
      </c>
      <c r="DS283" s="16" t="n">
        <v>2016192</v>
      </c>
      <c r="DT283" s="16" t="n">
        <v>0</v>
      </c>
      <c r="DV283" s="16" t="n">
        <v>0</v>
      </c>
      <c r="DW283" s="16" t="n">
        <v>0</v>
      </c>
      <c r="DX283" s="16" t="n">
        <v>0</v>
      </c>
      <c r="DY283" s="16" t="n">
        <v>0</v>
      </c>
      <c r="DZ283" s="16" t="n">
        <v>0</v>
      </c>
    </row>
    <row r="284" customFormat="false" ht="18.75" hidden="false" customHeight="true" outlineLevel="0" collapsed="false">
      <c r="A284" s="226" t="n">
        <v>8802401</v>
      </c>
      <c r="B284" s="227" t="n">
        <v>8024</v>
      </c>
      <c r="C284" s="226" t="n">
        <v>1</v>
      </c>
      <c r="D284" s="228" t="n">
        <v>40400</v>
      </c>
      <c r="E284" s="226" t="n">
        <v>2009</v>
      </c>
      <c r="F284" s="229" t="n">
        <v>8</v>
      </c>
      <c r="G284" s="230" t="n">
        <v>10</v>
      </c>
      <c r="H284" s="226" t="n">
        <v>658</v>
      </c>
      <c r="I284" s="231" t="n">
        <v>0</v>
      </c>
      <c r="J284" s="231" t="n">
        <v>0</v>
      </c>
      <c r="K284" s="232" t="s">
        <v>87</v>
      </c>
      <c r="L284" s="233" t="n">
        <v>0</v>
      </c>
      <c r="M284" s="234" t="n">
        <v>0</v>
      </c>
      <c r="N284" s="234" t="n">
        <v>200</v>
      </c>
      <c r="O284" s="235" t="n">
        <f aca="false">IF(H283="","",$M284-$N284+$O283)</f>
        <v>714427</v>
      </c>
      <c r="P284" s="236" t="n">
        <v>0</v>
      </c>
      <c r="Q284" s="237" t="n">
        <v>0</v>
      </c>
      <c r="R284" s="240" t="n">
        <v>-200</v>
      </c>
      <c r="S284" s="232" t="n">
        <f aca="false">IF(H283="","",$P284-$Q284+$S283)</f>
        <v>2546142</v>
      </c>
      <c r="T284" s="226" t="n">
        <v>0</v>
      </c>
      <c r="V284" s="16" t="n">
        <v>0</v>
      </c>
      <c r="W284" s="16" t="n">
        <v>0</v>
      </c>
      <c r="X284" s="16" t="n">
        <v>0</v>
      </c>
      <c r="Y284" s="16" t="n">
        <v>0</v>
      </c>
      <c r="Z284" s="16" t="n">
        <v>0</v>
      </c>
      <c r="DA284" s="16" t="n">
        <v>8802401</v>
      </c>
      <c r="DB284" s="16" t="n">
        <v>8024</v>
      </c>
      <c r="DC284" s="16" t="n">
        <v>1</v>
      </c>
      <c r="DD284" s="16" t="n">
        <v>40400</v>
      </c>
      <c r="DE284" s="16" t="n">
        <v>2009</v>
      </c>
      <c r="DF284" s="16" t="n">
        <v>8</v>
      </c>
      <c r="DG284" s="16" t="n">
        <v>10</v>
      </c>
      <c r="DH284" s="16" t="n">
        <v>658</v>
      </c>
      <c r="DI284" s="16" t="n">
        <v>0</v>
      </c>
      <c r="DJ284" s="16" t="n">
        <v>0</v>
      </c>
      <c r="DK284" s="16" t="s">
        <v>87</v>
      </c>
      <c r="DL284" s="16" t="n">
        <v>0</v>
      </c>
      <c r="DM284" s="16" t="n">
        <v>0</v>
      </c>
      <c r="DN284" s="16" t="n">
        <v>200</v>
      </c>
      <c r="DO284" s="16" t="n">
        <v>-152955</v>
      </c>
      <c r="DP284" s="16" t="n">
        <v>0</v>
      </c>
      <c r="DQ284" s="16" t="n">
        <v>0</v>
      </c>
      <c r="DR284" s="16" t="n">
        <v>-200</v>
      </c>
      <c r="DS284" s="16" t="n">
        <v>2016192</v>
      </c>
      <c r="DT284" s="16" t="n">
        <v>105001</v>
      </c>
      <c r="DV284" s="16" t="n">
        <v>0</v>
      </c>
      <c r="DW284" s="16" t="n">
        <v>0</v>
      </c>
      <c r="DX284" s="16" t="n">
        <v>0</v>
      </c>
      <c r="DY284" s="16" t="n">
        <v>0</v>
      </c>
      <c r="DZ284" s="16" t="n">
        <v>0</v>
      </c>
    </row>
    <row r="285" customFormat="false" ht="18.75" hidden="false" customHeight="true" outlineLevel="0" collapsed="false">
      <c r="A285" s="226" t="n">
        <v>8802501</v>
      </c>
      <c r="B285" s="227" t="n">
        <v>8025</v>
      </c>
      <c r="C285" s="226" t="n">
        <v>1</v>
      </c>
      <c r="D285" s="228" t="n">
        <v>40402</v>
      </c>
      <c r="E285" s="226" t="n">
        <v>2009</v>
      </c>
      <c r="F285" s="229" t="n">
        <v>8</v>
      </c>
      <c r="G285" s="230" t="n">
        <v>12</v>
      </c>
      <c r="H285" s="226" t="n">
        <v>658</v>
      </c>
      <c r="I285" s="231" t="n">
        <v>0</v>
      </c>
      <c r="J285" s="231" t="n">
        <v>0</v>
      </c>
      <c r="K285" s="232" t="s">
        <v>87</v>
      </c>
      <c r="L285" s="233" t="n">
        <v>0</v>
      </c>
      <c r="M285" s="234" t="n">
        <v>0</v>
      </c>
      <c r="N285" s="234" t="n">
        <v>200</v>
      </c>
      <c r="O285" s="235" t="n">
        <f aca="false">IF(H284="","",$M285-$N285+$O284)</f>
        <v>714227</v>
      </c>
      <c r="P285" s="236" t="n">
        <v>0</v>
      </c>
      <c r="Q285" s="237" t="n">
        <v>0</v>
      </c>
      <c r="R285" s="240" t="n">
        <v>-200</v>
      </c>
      <c r="S285" s="232" t="n">
        <f aca="false">IF(H284="","",$P285-$Q285+$S284)</f>
        <v>2546142</v>
      </c>
      <c r="T285" s="226" t="n">
        <v>0</v>
      </c>
      <c r="V285" s="16" t="n">
        <v>0</v>
      </c>
      <c r="W285" s="16" t="n">
        <v>0</v>
      </c>
      <c r="X285" s="16" t="n">
        <v>0</v>
      </c>
      <c r="Y285" s="16" t="n">
        <v>0</v>
      </c>
      <c r="Z285" s="16" t="n">
        <v>0</v>
      </c>
      <c r="DA285" s="16" t="n">
        <v>8802501</v>
      </c>
      <c r="DB285" s="16" t="n">
        <v>8025</v>
      </c>
      <c r="DC285" s="16" t="n">
        <v>1</v>
      </c>
      <c r="DD285" s="16" t="n">
        <v>40402</v>
      </c>
      <c r="DE285" s="16" t="n">
        <v>2009</v>
      </c>
      <c r="DF285" s="16" t="n">
        <v>8</v>
      </c>
      <c r="DG285" s="16" t="n">
        <v>12</v>
      </c>
      <c r="DH285" s="16" t="n">
        <v>658</v>
      </c>
      <c r="DI285" s="16" t="n">
        <v>0</v>
      </c>
      <c r="DJ285" s="16" t="n">
        <v>0</v>
      </c>
      <c r="DK285" s="16" t="s">
        <v>87</v>
      </c>
      <c r="DL285" s="16" t="n">
        <v>0</v>
      </c>
      <c r="DM285" s="16" t="n">
        <v>0</v>
      </c>
      <c r="DN285" s="16" t="n">
        <v>200</v>
      </c>
      <c r="DO285" s="16" t="n">
        <v>-153155</v>
      </c>
      <c r="DP285" s="16" t="n">
        <v>0</v>
      </c>
      <c r="DQ285" s="16" t="n">
        <v>0</v>
      </c>
      <c r="DR285" s="16" t="n">
        <v>-200</v>
      </c>
      <c r="DS285" s="16" t="n">
        <v>2016192</v>
      </c>
      <c r="DT285" s="16" t="n">
        <v>105001</v>
      </c>
      <c r="DV285" s="16" t="n">
        <v>0</v>
      </c>
      <c r="DW285" s="16" t="n">
        <v>0</v>
      </c>
      <c r="DX285" s="16" t="n">
        <v>0</v>
      </c>
      <c r="DY285" s="16" t="n">
        <v>0</v>
      </c>
      <c r="DZ285" s="16" t="n">
        <v>0</v>
      </c>
    </row>
    <row r="286" customFormat="false" ht="18.75" hidden="false" customHeight="true" outlineLevel="0" collapsed="false">
      <c r="A286" s="244" t="n">
        <v>8802601</v>
      </c>
      <c r="B286" s="257" t="n">
        <v>8026</v>
      </c>
      <c r="C286" s="244" t="n">
        <v>1</v>
      </c>
      <c r="D286" s="258" t="n">
        <v>40402</v>
      </c>
      <c r="E286" s="244" t="n">
        <v>2009</v>
      </c>
      <c r="F286" s="259" t="n">
        <v>8</v>
      </c>
      <c r="G286" s="260" t="n">
        <v>12</v>
      </c>
      <c r="H286" s="244" t="n">
        <v>658</v>
      </c>
      <c r="I286" s="261" t="n">
        <v>0</v>
      </c>
      <c r="J286" s="261" t="n">
        <v>0</v>
      </c>
      <c r="K286" s="262" t="s">
        <v>87</v>
      </c>
      <c r="L286" s="263" t="n">
        <v>0</v>
      </c>
      <c r="M286" s="264" t="n">
        <v>0</v>
      </c>
      <c r="N286" s="264" t="n">
        <v>100</v>
      </c>
      <c r="O286" s="235" t="n">
        <f aca="false">IF(H285="","",$M286-$N286+$O285)</f>
        <v>714127</v>
      </c>
      <c r="P286" s="265" t="n">
        <v>0</v>
      </c>
      <c r="Q286" s="266" t="n">
        <v>0</v>
      </c>
      <c r="R286" s="267" t="n">
        <v>-100</v>
      </c>
      <c r="S286" s="232" t="n">
        <f aca="false">IF(H285="","",$P286-$Q286+$S285)</f>
        <v>2546142</v>
      </c>
      <c r="T286" s="226" t="n">
        <v>0</v>
      </c>
      <c r="V286" s="16" t="n">
        <v>0</v>
      </c>
      <c r="W286" s="16" t="n">
        <v>0</v>
      </c>
      <c r="X286" s="16" t="n">
        <v>0</v>
      </c>
      <c r="Y286" s="16" t="n">
        <v>0</v>
      </c>
      <c r="Z286" s="16" t="n">
        <v>0</v>
      </c>
      <c r="DA286" s="16" t="n">
        <v>8802601</v>
      </c>
      <c r="DB286" s="16" t="n">
        <v>8026</v>
      </c>
      <c r="DC286" s="16" t="n">
        <v>1</v>
      </c>
      <c r="DD286" s="16" t="n">
        <v>40402</v>
      </c>
      <c r="DE286" s="16" t="n">
        <v>2009</v>
      </c>
      <c r="DF286" s="16" t="n">
        <v>8</v>
      </c>
      <c r="DG286" s="16" t="n">
        <v>12</v>
      </c>
      <c r="DH286" s="16" t="n">
        <v>658</v>
      </c>
      <c r="DI286" s="16" t="n">
        <v>0</v>
      </c>
      <c r="DJ286" s="16" t="n">
        <v>0</v>
      </c>
      <c r="DK286" s="16" t="s">
        <v>87</v>
      </c>
      <c r="DL286" s="16" t="n">
        <v>0</v>
      </c>
      <c r="DM286" s="16" t="n">
        <v>0</v>
      </c>
      <c r="DN286" s="16" t="n">
        <v>100</v>
      </c>
      <c r="DO286" s="16" t="n">
        <v>-153255</v>
      </c>
      <c r="DP286" s="16" t="n">
        <v>0</v>
      </c>
      <c r="DQ286" s="16" t="n">
        <v>0</v>
      </c>
      <c r="DR286" s="16" t="n">
        <v>-100</v>
      </c>
      <c r="DS286" s="16" t="n">
        <v>2016192</v>
      </c>
      <c r="DT286" s="16" t="n">
        <v>0</v>
      </c>
      <c r="DV286" s="16" t="n">
        <v>0</v>
      </c>
      <c r="DW286" s="16" t="n">
        <v>0</v>
      </c>
      <c r="DX286" s="16" t="n">
        <v>0</v>
      </c>
      <c r="DY286" s="16" t="n">
        <v>0</v>
      </c>
      <c r="DZ286" s="16" t="n">
        <v>0</v>
      </c>
    </row>
    <row r="287" customFormat="false" ht="18.75" hidden="false" customHeight="true" outlineLevel="0" collapsed="false">
      <c r="A287" s="226" t="n">
        <v>8802701</v>
      </c>
      <c r="B287" s="227" t="n">
        <v>8027</v>
      </c>
      <c r="C287" s="226" t="n">
        <v>1</v>
      </c>
      <c r="D287" s="228" t="n">
        <v>40409</v>
      </c>
      <c r="E287" s="226" t="n">
        <v>2009</v>
      </c>
      <c r="F287" s="229" t="n">
        <v>8</v>
      </c>
      <c r="G287" s="230" t="n">
        <v>19</v>
      </c>
      <c r="H287" s="226" t="n">
        <v>658</v>
      </c>
      <c r="I287" s="231" t="n">
        <v>0</v>
      </c>
      <c r="J287" s="231" t="n">
        <v>0</v>
      </c>
      <c r="K287" s="232" t="s">
        <v>87</v>
      </c>
      <c r="L287" s="233" t="n">
        <v>0</v>
      </c>
      <c r="M287" s="234" t="n">
        <v>0</v>
      </c>
      <c r="N287" s="234" t="n">
        <v>400</v>
      </c>
      <c r="O287" s="235" t="n">
        <f aca="false">IF(H286="","",$M287-$N287+$O286)</f>
        <v>713727</v>
      </c>
      <c r="P287" s="236" t="n">
        <v>0</v>
      </c>
      <c r="Q287" s="237" t="n">
        <v>0</v>
      </c>
      <c r="R287" s="240" t="n">
        <v>-400</v>
      </c>
      <c r="S287" s="232" t="n">
        <f aca="false">IF(H286="","",$P287-$Q287+$S286)</f>
        <v>2546142</v>
      </c>
      <c r="T287" s="162" t="n">
        <v>105001</v>
      </c>
      <c r="V287" s="16" t="n">
        <v>0</v>
      </c>
      <c r="W287" s="16" t="n">
        <v>0</v>
      </c>
      <c r="X287" s="16" t="n">
        <v>0</v>
      </c>
      <c r="Y287" s="16" t="n">
        <v>0</v>
      </c>
      <c r="Z287" s="16" t="n">
        <v>0</v>
      </c>
      <c r="DA287" s="16" t="n">
        <v>8802701</v>
      </c>
      <c r="DB287" s="16" t="n">
        <v>8027</v>
      </c>
      <c r="DC287" s="16" t="n">
        <v>1</v>
      </c>
      <c r="DD287" s="16" t="n">
        <v>40409</v>
      </c>
      <c r="DE287" s="16" t="n">
        <v>2009</v>
      </c>
      <c r="DF287" s="16" t="n">
        <v>8</v>
      </c>
      <c r="DG287" s="16" t="n">
        <v>19</v>
      </c>
      <c r="DH287" s="16" t="n">
        <v>658</v>
      </c>
      <c r="DI287" s="16" t="n">
        <v>0</v>
      </c>
      <c r="DJ287" s="16" t="n">
        <v>0</v>
      </c>
      <c r="DK287" s="16" t="s">
        <v>87</v>
      </c>
      <c r="DL287" s="16" t="n">
        <v>0</v>
      </c>
      <c r="DM287" s="16" t="n">
        <v>0</v>
      </c>
      <c r="DN287" s="16" t="n">
        <v>400</v>
      </c>
      <c r="DO287" s="16" t="n">
        <v>-153655</v>
      </c>
      <c r="DP287" s="16" t="n">
        <v>0</v>
      </c>
      <c r="DQ287" s="16" t="n">
        <v>0</v>
      </c>
      <c r="DR287" s="16" t="n">
        <v>-400</v>
      </c>
      <c r="DS287" s="16" t="n">
        <v>2016192</v>
      </c>
      <c r="DT287" s="16" t="n">
        <v>0</v>
      </c>
      <c r="DV287" s="16" t="n">
        <v>0</v>
      </c>
      <c r="DW287" s="16" t="n">
        <v>0</v>
      </c>
      <c r="DX287" s="16" t="n">
        <v>0</v>
      </c>
      <c r="DY287" s="16" t="n">
        <v>0</v>
      </c>
      <c r="DZ287" s="16" t="n">
        <v>0</v>
      </c>
    </row>
    <row r="288" customFormat="false" ht="18.75" hidden="false" customHeight="true" outlineLevel="0" collapsed="false">
      <c r="A288" s="244" t="n">
        <v>8802801</v>
      </c>
      <c r="B288" s="257" t="n">
        <v>8028</v>
      </c>
      <c r="C288" s="244" t="n">
        <v>1</v>
      </c>
      <c r="D288" s="258" t="n">
        <v>40409</v>
      </c>
      <c r="E288" s="244" t="n">
        <v>2009</v>
      </c>
      <c r="F288" s="259" t="n">
        <v>8</v>
      </c>
      <c r="G288" s="260" t="n">
        <v>19</v>
      </c>
      <c r="H288" s="244" t="n">
        <v>658</v>
      </c>
      <c r="I288" s="261" t="n">
        <v>0</v>
      </c>
      <c r="J288" s="261" t="n">
        <v>0</v>
      </c>
      <c r="K288" s="262" t="s">
        <v>87</v>
      </c>
      <c r="L288" s="263" t="n">
        <v>0</v>
      </c>
      <c r="M288" s="264" t="n">
        <v>0</v>
      </c>
      <c r="N288" s="264" t="n">
        <v>200</v>
      </c>
      <c r="O288" s="235" t="n">
        <f aca="false">IF(H287="","",$M288-$N288+$O287)</f>
        <v>713527</v>
      </c>
      <c r="P288" s="265" t="n">
        <v>0</v>
      </c>
      <c r="Q288" s="266" t="n">
        <v>0</v>
      </c>
      <c r="R288" s="267" t="n">
        <v>-200</v>
      </c>
      <c r="S288" s="232" t="n">
        <f aca="false">IF(H287="","",$P288-$Q288+$S287)</f>
        <v>2546142</v>
      </c>
      <c r="T288" s="162" t="n">
        <v>0</v>
      </c>
      <c r="V288" s="16" t="n">
        <v>0</v>
      </c>
      <c r="W288" s="16" t="n">
        <v>0</v>
      </c>
      <c r="X288" s="16" t="n">
        <v>0</v>
      </c>
      <c r="Y288" s="16" t="n">
        <v>0</v>
      </c>
      <c r="Z288" s="16" t="n">
        <v>0</v>
      </c>
      <c r="DA288" s="16" t="n">
        <v>8802801</v>
      </c>
      <c r="DB288" s="16" t="n">
        <v>8028</v>
      </c>
      <c r="DC288" s="16" t="n">
        <v>1</v>
      </c>
      <c r="DD288" s="16" t="n">
        <v>40409</v>
      </c>
      <c r="DE288" s="16" t="n">
        <v>2009</v>
      </c>
      <c r="DF288" s="16" t="n">
        <v>8</v>
      </c>
      <c r="DG288" s="16" t="n">
        <v>19</v>
      </c>
      <c r="DH288" s="16" t="n">
        <v>658</v>
      </c>
      <c r="DI288" s="16" t="n">
        <v>0</v>
      </c>
      <c r="DJ288" s="16" t="n">
        <v>0</v>
      </c>
      <c r="DK288" s="16" t="s">
        <v>87</v>
      </c>
      <c r="DL288" s="16" t="n">
        <v>0</v>
      </c>
      <c r="DM288" s="16" t="n">
        <v>0</v>
      </c>
      <c r="DN288" s="16" t="n">
        <v>200</v>
      </c>
      <c r="DO288" s="16" t="n">
        <v>-153855</v>
      </c>
      <c r="DP288" s="16" t="n">
        <v>0</v>
      </c>
      <c r="DQ288" s="16" t="n">
        <v>0</v>
      </c>
      <c r="DR288" s="16" t="n">
        <v>-200</v>
      </c>
      <c r="DS288" s="16" t="n">
        <v>2016192</v>
      </c>
      <c r="DT288" s="16" t="n">
        <v>0</v>
      </c>
      <c r="DV288" s="16" t="n">
        <v>0</v>
      </c>
      <c r="DW288" s="16" t="n">
        <v>0</v>
      </c>
      <c r="DX288" s="16" t="n">
        <v>0</v>
      </c>
      <c r="DY288" s="16" t="n">
        <v>0</v>
      </c>
      <c r="DZ288" s="16" t="n">
        <v>0</v>
      </c>
    </row>
    <row r="289" customFormat="false" ht="18.75" hidden="false" customHeight="true" outlineLevel="0" collapsed="false">
      <c r="A289" s="226" t="n">
        <v>8802901</v>
      </c>
      <c r="B289" s="227" t="n">
        <v>8029</v>
      </c>
      <c r="C289" s="226" t="n">
        <v>1</v>
      </c>
      <c r="D289" s="228" t="n">
        <v>40415</v>
      </c>
      <c r="E289" s="226" t="n">
        <v>2009</v>
      </c>
      <c r="F289" s="229" t="n">
        <v>8</v>
      </c>
      <c r="G289" s="230" t="n">
        <v>25</v>
      </c>
      <c r="H289" s="226" t="n">
        <v>658</v>
      </c>
      <c r="I289" s="231" t="n">
        <v>0</v>
      </c>
      <c r="J289" s="231" t="n">
        <v>0</v>
      </c>
      <c r="K289" s="232" t="s">
        <v>87</v>
      </c>
      <c r="L289" s="233" t="n">
        <v>0</v>
      </c>
      <c r="M289" s="234" t="n">
        <v>0</v>
      </c>
      <c r="N289" s="234" t="n">
        <v>2969</v>
      </c>
      <c r="O289" s="235" t="n">
        <f aca="false">IF(H288="","",$M289-$N289+$O288)</f>
        <v>710558</v>
      </c>
      <c r="P289" s="236" t="n">
        <v>0</v>
      </c>
      <c r="Q289" s="237" t="n">
        <v>0</v>
      </c>
      <c r="R289" s="240" t="n">
        <v>-2969</v>
      </c>
      <c r="S289" s="232" t="n">
        <f aca="false">IF(H288="","",$P289-$Q289+$S288)</f>
        <v>2546142</v>
      </c>
      <c r="T289" s="226" t="n">
        <v>105001</v>
      </c>
      <c r="V289" s="16" t="n">
        <v>0</v>
      </c>
      <c r="W289" s="16" t="n">
        <v>100</v>
      </c>
      <c r="X289" s="16" t="n">
        <v>0</v>
      </c>
      <c r="Y289" s="16" t="n">
        <v>0</v>
      </c>
      <c r="Z289" s="16" t="n">
        <v>0</v>
      </c>
      <c r="DA289" s="16" t="n">
        <v>8802901</v>
      </c>
      <c r="DB289" s="16" t="n">
        <v>8029</v>
      </c>
      <c r="DC289" s="16" t="n">
        <v>1</v>
      </c>
      <c r="DD289" s="16" t="n">
        <v>40415</v>
      </c>
      <c r="DE289" s="16" t="n">
        <v>2009</v>
      </c>
      <c r="DF289" s="16" t="n">
        <v>8</v>
      </c>
      <c r="DG289" s="16" t="n">
        <v>25</v>
      </c>
      <c r="DH289" s="16" t="n">
        <v>658</v>
      </c>
      <c r="DI289" s="16" t="n">
        <v>0</v>
      </c>
      <c r="DJ289" s="16" t="n">
        <v>0</v>
      </c>
      <c r="DK289" s="16" t="s">
        <v>87</v>
      </c>
      <c r="DL289" s="16" t="n">
        <v>0</v>
      </c>
      <c r="DM289" s="16" t="n">
        <v>0</v>
      </c>
      <c r="DN289" s="16" t="n">
        <v>2969</v>
      </c>
      <c r="DO289" s="16" t="n">
        <v>-156824</v>
      </c>
      <c r="DP289" s="16" t="n">
        <v>0</v>
      </c>
      <c r="DQ289" s="16" t="n">
        <v>0</v>
      </c>
      <c r="DR289" s="16" t="n">
        <v>-2969</v>
      </c>
      <c r="DS289" s="16" t="n">
        <v>2016192</v>
      </c>
      <c r="DT289" s="16" t="n">
        <v>105001</v>
      </c>
      <c r="DV289" s="16" t="n">
        <v>0</v>
      </c>
      <c r="DW289" s="16" t="n">
        <v>0</v>
      </c>
      <c r="DX289" s="16" t="n">
        <v>0</v>
      </c>
      <c r="DY289" s="16" t="n">
        <v>0</v>
      </c>
      <c r="DZ289" s="16" t="n">
        <v>0</v>
      </c>
    </row>
    <row r="290" customFormat="false" ht="18.75" hidden="false" customHeight="true" outlineLevel="0" collapsed="false">
      <c r="A290" s="226" t="n">
        <v>8803001</v>
      </c>
      <c r="B290" s="227" t="n">
        <v>8030</v>
      </c>
      <c r="C290" s="226" t="n">
        <v>1</v>
      </c>
      <c r="D290" s="228" t="n">
        <v>40416</v>
      </c>
      <c r="E290" s="226" t="n">
        <v>2009</v>
      </c>
      <c r="F290" s="229" t="n">
        <v>8</v>
      </c>
      <c r="G290" s="230" t="n">
        <v>26</v>
      </c>
      <c r="H290" s="226" t="n">
        <v>658</v>
      </c>
      <c r="I290" s="231" t="n">
        <v>0</v>
      </c>
      <c r="J290" s="231" t="n">
        <v>0</v>
      </c>
      <c r="K290" s="232" t="s">
        <v>87</v>
      </c>
      <c r="L290" s="233" t="n">
        <v>0</v>
      </c>
      <c r="M290" s="234" t="n">
        <v>0</v>
      </c>
      <c r="N290" s="234" t="n">
        <v>438</v>
      </c>
      <c r="O290" s="235" t="n">
        <f aca="false">IF(H289="","",$M290-$N290+$O289)</f>
        <v>710120</v>
      </c>
      <c r="P290" s="236" t="n">
        <v>0</v>
      </c>
      <c r="Q290" s="237" t="n">
        <v>0</v>
      </c>
      <c r="R290" s="240" t="n">
        <v>-438</v>
      </c>
      <c r="S290" s="232" t="n">
        <f aca="false">IF(H289="","",$P290-$Q290+$S289)</f>
        <v>2546142</v>
      </c>
      <c r="T290" s="162" t="n">
        <v>105001</v>
      </c>
      <c r="V290" s="16" t="n">
        <v>0</v>
      </c>
      <c r="W290" s="16" t="n">
        <v>0</v>
      </c>
      <c r="X290" s="16" t="n">
        <v>0</v>
      </c>
      <c r="Y290" s="16" t="n">
        <v>0</v>
      </c>
      <c r="Z290" s="16" t="n">
        <v>0</v>
      </c>
      <c r="DA290" s="16" t="n">
        <v>8803001</v>
      </c>
      <c r="DB290" s="16" t="n">
        <v>8030</v>
      </c>
      <c r="DC290" s="16" t="n">
        <v>1</v>
      </c>
      <c r="DD290" s="16" t="n">
        <v>40416</v>
      </c>
      <c r="DE290" s="16" t="n">
        <v>2009</v>
      </c>
      <c r="DF290" s="16" t="n">
        <v>8</v>
      </c>
      <c r="DG290" s="16" t="n">
        <v>26</v>
      </c>
      <c r="DH290" s="16" t="n">
        <v>658</v>
      </c>
      <c r="DI290" s="16" t="n">
        <v>0</v>
      </c>
      <c r="DJ290" s="16" t="n">
        <v>0</v>
      </c>
      <c r="DK290" s="16" t="s">
        <v>87</v>
      </c>
      <c r="DL290" s="16" t="n">
        <v>0</v>
      </c>
      <c r="DM290" s="16" t="n">
        <v>0</v>
      </c>
      <c r="DN290" s="16" t="n">
        <v>438</v>
      </c>
      <c r="DO290" s="16" t="n">
        <v>-157262</v>
      </c>
      <c r="DP290" s="16" t="n">
        <v>0</v>
      </c>
      <c r="DQ290" s="16" t="n">
        <v>0</v>
      </c>
      <c r="DR290" s="16" t="n">
        <v>-438</v>
      </c>
      <c r="DS290" s="16" t="n">
        <v>2016192</v>
      </c>
      <c r="DT290" s="16" t="n">
        <v>0</v>
      </c>
      <c r="DV290" s="16" t="n">
        <v>0</v>
      </c>
      <c r="DW290" s="16" t="n">
        <v>0</v>
      </c>
      <c r="DX290" s="16" t="n">
        <v>0</v>
      </c>
      <c r="DY290" s="16" t="n">
        <v>0</v>
      </c>
      <c r="DZ290" s="16" t="n">
        <v>0</v>
      </c>
    </row>
    <row r="291" customFormat="false" ht="18.75" hidden="false" customHeight="true" outlineLevel="0" collapsed="false">
      <c r="A291" s="226" t="n">
        <v>8803101</v>
      </c>
      <c r="B291" s="227" t="n">
        <v>8031</v>
      </c>
      <c r="C291" s="226" t="n">
        <v>1</v>
      </c>
      <c r="D291" s="228" t="n">
        <v>40418</v>
      </c>
      <c r="E291" s="226" t="n">
        <v>2009</v>
      </c>
      <c r="F291" s="229" t="n">
        <v>8</v>
      </c>
      <c r="G291" s="230" t="n">
        <v>28</v>
      </c>
      <c r="H291" s="226" t="n">
        <v>658</v>
      </c>
      <c r="I291" s="231" t="n">
        <v>0</v>
      </c>
      <c r="J291" s="231" t="n">
        <v>0</v>
      </c>
      <c r="K291" s="232" t="s">
        <v>87</v>
      </c>
      <c r="L291" s="233" t="n">
        <v>0</v>
      </c>
      <c r="M291" s="234" t="n">
        <v>0</v>
      </c>
      <c r="N291" s="234" t="n">
        <v>3859</v>
      </c>
      <c r="O291" s="235" t="n">
        <f aca="false">IF(H290="","",$M291-$N291+$O290)</f>
        <v>706261</v>
      </c>
      <c r="P291" s="236" t="n">
        <v>0</v>
      </c>
      <c r="Q291" s="237" t="n">
        <v>0</v>
      </c>
      <c r="R291" s="240" t="n">
        <v>-3859</v>
      </c>
      <c r="S291" s="232" t="n">
        <f aca="false">IF(H290="","",$P291-$Q291+$S290)</f>
        <v>2546142</v>
      </c>
      <c r="T291" s="226" t="n">
        <v>0</v>
      </c>
      <c r="V291" s="16" t="n">
        <v>0</v>
      </c>
      <c r="W291" s="16" t="n">
        <v>0</v>
      </c>
      <c r="X291" s="16" t="n">
        <v>0</v>
      </c>
      <c r="Y291" s="16" t="n">
        <v>0</v>
      </c>
      <c r="Z291" s="16" t="n">
        <v>0</v>
      </c>
      <c r="DA291" s="16" t="n">
        <v>8803101</v>
      </c>
      <c r="DB291" s="16" t="n">
        <v>8031</v>
      </c>
      <c r="DC291" s="16" t="n">
        <v>1</v>
      </c>
      <c r="DD291" s="16" t="n">
        <v>40418</v>
      </c>
      <c r="DE291" s="16" t="n">
        <v>2009</v>
      </c>
      <c r="DF291" s="16" t="n">
        <v>8</v>
      </c>
      <c r="DG291" s="16" t="n">
        <v>28</v>
      </c>
      <c r="DH291" s="16" t="n">
        <v>658</v>
      </c>
      <c r="DI291" s="16" t="n">
        <v>0</v>
      </c>
      <c r="DJ291" s="16" t="n">
        <v>0</v>
      </c>
      <c r="DK291" s="16" t="s">
        <v>87</v>
      </c>
      <c r="DL291" s="16" t="n">
        <v>0</v>
      </c>
      <c r="DM291" s="16" t="n">
        <v>0</v>
      </c>
      <c r="DN291" s="16" t="n">
        <v>3859</v>
      </c>
      <c r="DO291" s="16" t="n">
        <v>-161121</v>
      </c>
      <c r="DP291" s="16" t="n">
        <v>0</v>
      </c>
      <c r="DQ291" s="16" t="n">
        <v>0</v>
      </c>
      <c r="DR291" s="16" t="n">
        <v>-3859</v>
      </c>
      <c r="DS291" s="16" t="n">
        <v>2016192</v>
      </c>
      <c r="DT291" s="16" t="n">
        <v>0</v>
      </c>
      <c r="DV291" s="16" t="n">
        <v>0</v>
      </c>
      <c r="DW291" s="16" t="n">
        <v>0</v>
      </c>
      <c r="DX291" s="16" t="n">
        <v>0</v>
      </c>
      <c r="DY291" s="16" t="n">
        <v>0</v>
      </c>
      <c r="DZ291" s="16" t="n">
        <v>0</v>
      </c>
    </row>
    <row r="292" customFormat="false" ht="18.75" hidden="false" customHeight="true" outlineLevel="0" collapsed="false">
      <c r="A292" s="226" t="n">
        <v>8803201</v>
      </c>
      <c r="B292" s="227" t="n">
        <v>8032</v>
      </c>
      <c r="C292" s="226" t="n">
        <v>1</v>
      </c>
      <c r="D292" s="228" t="n">
        <v>40415</v>
      </c>
      <c r="E292" s="226" t="n">
        <v>2009</v>
      </c>
      <c r="F292" s="229" t="n">
        <v>8</v>
      </c>
      <c r="G292" s="230" t="n">
        <v>25</v>
      </c>
      <c r="H292" s="226" t="n">
        <v>659</v>
      </c>
      <c r="I292" s="231" t="n">
        <v>0</v>
      </c>
      <c r="J292" s="231" t="n">
        <v>0</v>
      </c>
      <c r="K292" s="232" t="s">
        <v>87</v>
      </c>
      <c r="L292" s="233" t="n">
        <v>0</v>
      </c>
      <c r="M292" s="234" t="n">
        <v>0</v>
      </c>
      <c r="N292" s="234" t="n">
        <v>0</v>
      </c>
      <c r="O292" s="235" t="n">
        <f aca="false">IF(H291="","",$M292-$N292+$O291)</f>
        <v>706261</v>
      </c>
      <c r="P292" s="236" t="n">
        <v>0</v>
      </c>
      <c r="Q292" s="237" t="n">
        <v>5783</v>
      </c>
      <c r="R292" s="240" t="n">
        <v>-5783</v>
      </c>
      <c r="S292" s="232" t="n">
        <f aca="false">IF(H291="","",$P292-$Q292+$S291)</f>
        <v>2540359</v>
      </c>
      <c r="T292" s="226" t="n">
        <v>105001</v>
      </c>
      <c r="V292" s="16" t="n">
        <v>0</v>
      </c>
      <c r="W292" s="16" t="n">
        <v>0</v>
      </c>
      <c r="X292" s="16" t="n">
        <v>0</v>
      </c>
      <c r="Y292" s="16" t="n">
        <v>0</v>
      </c>
      <c r="Z292" s="16" t="n">
        <v>0</v>
      </c>
      <c r="DA292" s="16" t="n">
        <v>8803201</v>
      </c>
      <c r="DB292" s="16" t="n">
        <v>8032</v>
      </c>
      <c r="DC292" s="16" t="n">
        <v>1</v>
      </c>
      <c r="DD292" s="16" t="n">
        <v>40415</v>
      </c>
      <c r="DE292" s="16" t="n">
        <v>2009</v>
      </c>
      <c r="DF292" s="16" t="n">
        <v>8</v>
      </c>
      <c r="DG292" s="16" t="n">
        <v>25</v>
      </c>
      <c r="DH292" s="16" t="n">
        <v>659</v>
      </c>
      <c r="DI292" s="16" t="n">
        <v>0</v>
      </c>
      <c r="DJ292" s="16" t="n">
        <v>0</v>
      </c>
      <c r="DK292" s="16" t="s">
        <v>87</v>
      </c>
      <c r="DL292" s="16" t="n">
        <v>0</v>
      </c>
      <c r="DM292" s="16" t="n">
        <v>0</v>
      </c>
      <c r="DN292" s="16" t="n">
        <v>0</v>
      </c>
      <c r="DO292" s="16" t="n">
        <v>-161121</v>
      </c>
      <c r="DP292" s="16" t="n">
        <v>0</v>
      </c>
      <c r="DQ292" s="16" t="n">
        <v>5783</v>
      </c>
      <c r="DR292" s="16" t="n">
        <v>-5783</v>
      </c>
      <c r="DS292" s="16" t="n">
        <v>2010409</v>
      </c>
      <c r="DT292" s="16" t="n">
        <v>0</v>
      </c>
      <c r="DV292" s="16" t="n">
        <v>0</v>
      </c>
      <c r="DW292" s="16" t="n">
        <v>0</v>
      </c>
      <c r="DX292" s="16" t="n">
        <v>0</v>
      </c>
      <c r="DY292" s="16" t="n">
        <v>0</v>
      </c>
      <c r="DZ292" s="16" t="n">
        <v>0</v>
      </c>
    </row>
    <row r="293" customFormat="false" ht="18.75" hidden="false" customHeight="true" outlineLevel="0" collapsed="false">
      <c r="A293" s="226" t="n">
        <v>8803301</v>
      </c>
      <c r="B293" s="227" t="n">
        <v>8033</v>
      </c>
      <c r="C293" s="226" t="n">
        <v>1</v>
      </c>
      <c r="D293" s="228" t="n">
        <v>40421</v>
      </c>
      <c r="E293" s="226" t="n">
        <v>2009</v>
      </c>
      <c r="F293" s="229" t="n">
        <v>8</v>
      </c>
      <c r="G293" s="230" t="n">
        <v>31</v>
      </c>
      <c r="H293" s="226" t="n">
        <v>659</v>
      </c>
      <c r="I293" s="231" t="n">
        <v>0</v>
      </c>
      <c r="J293" s="231" t="n">
        <v>0</v>
      </c>
      <c r="K293" s="232" t="s">
        <v>87</v>
      </c>
      <c r="L293" s="233" t="n">
        <v>0</v>
      </c>
      <c r="M293" s="234" t="n">
        <v>0</v>
      </c>
      <c r="N293" s="234" t="n">
        <v>0</v>
      </c>
      <c r="O293" s="235" t="n">
        <f aca="false">IF(H292="","",$M293-$N293+$O292)</f>
        <v>706261</v>
      </c>
      <c r="P293" s="236" t="n">
        <v>0</v>
      </c>
      <c r="Q293" s="237" t="n">
        <v>7850</v>
      </c>
      <c r="R293" s="240" t="n">
        <v>-7850</v>
      </c>
      <c r="S293" s="232" t="n">
        <f aca="false">IF(H292="","",$P293-$Q293+$S292)</f>
        <v>2532509</v>
      </c>
      <c r="T293" s="226" t="n">
        <v>0</v>
      </c>
      <c r="V293" s="16" t="n">
        <v>0</v>
      </c>
      <c r="W293" s="16" t="n">
        <v>0</v>
      </c>
      <c r="X293" s="16" t="n">
        <v>0</v>
      </c>
      <c r="Y293" s="16" t="n">
        <v>0</v>
      </c>
      <c r="Z293" s="16" t="n">
        <v>0</v>
      </c>
      <c r="DA293" s="16" t="n">
        <v>8803301</v>
      </c>
      <c r="DB293" s="16" t="n">
        <v>8033</v>
      </c>
      <c r="DC293" s="16" t="n">
        <v>1</v>
      </c>
      <c r="DD293" s="16" t="n">
        <v>40421</v>
      </c>
      <c r="DE293" s="16" t="n">
        <v>2009</v>
      </c>
      <c r="DF293" s="16" t="n">
        <v>8</v>
      </c>
      <c r="DG293" s="16" t="n">
        <v>31</v>
      </c>
      <c r="DH293" s="16" t="n">
        <v>659</v>
      </c>
      <c r="DI293" s="16" t="n">
        <v>0</v>
      </c>
      <c r="DJ293" s="16" t="n">
        <v>0</v>
      </c>
      <c r="DK293" s="16" t="s">
        <v>87</v>
      </c>
      <c r="DL293" s="16" t="n">
        <v>0</v>
      </c>
      <c r="DM293" s="16" t="n">
        <v>0</v>
      </c>
      <c r="DN293" s="16" t="n">
        <v>0</v>
      </c>
      <c r="DO293" s="16" t="n">
        <v>-161121</v>
      </c>
      <c r="DP293" s="16" t="n">
        <v>0</v>
      </c>
      <c r="DQ293" s="16" t="n">
        <v>7850</v>
      </c>
      <c r="DR293" s="16" t="n">
        <v>-7850</v>
      </c>
      <c r="DS293" s="16" t="n">
        <v>2002559</v>
      </c>
      <c r="DT293" s="16" t="n">
        <v>0</v>
      </c>
      <c r="DV293" s="16" t="n">
        <v>0</v>
      </c>
      <c r="DW293" s="16" t="n">
        <v>0</v>
      </c>
      <c r="DX293" s="16" t="n">
        <v>0</v>
      </c>
      <c r="DY293" s="16" t="n">
        <v>0</v>
      </c>
      <c r="DZ293" s="16" t="n">
        <v>0</v>
      </c>
    </row>
    <row r="294" customFormat="false" ht="18.75" hidden="false" customHeight="true" outlineLevel="0" collapsed="false">
      <c r="A294" s="244" t="n">
        <v>8803401</v>
      </c>
      <c r="B294" s="257" t="n">
        <v>8034</v>
      </c>
      <c r="C294" s="244" t="n">
        <v>1</v>
      </c>
      <c r="D294" s="258" t="n">
        <v>40416</v>
      </c>
      <c r="E294" s="244" t="n">
        <v>2009</v>
      </c>
      <c r="F294" s="259" t="n">
        <v>8</v>
      </c>
      <c r="G294" s="260" t="n">
        <v>26</v>
      </c>
      <c r="H294" s="244" t="n">
        <v>686</v>
      </c>
      <c r="I294" s="261" t="n">
        <v>0</v>
      </c>
      <c r="J294" s="261" t="n">
        <v>0</v>
      </c>
      <c r="K294" s="262" t="s">
        <v>87</v>
      </c>
      <c r="L294" s="263" t="s">
        <v>88</v>
      </c>
      <c r="M294" s="264" t="n">
        <v>0</v>
      </c>
      <c r="N294" s="264" t="n">
        <v>0</v>
      </c>
      <c r="O294" s="235" t="n">
        <f aca="false">IF(H293="","",$M294-$N294+$O293)</f>
        <v>706261</v>
      </c>
      <c r="P294" s="265" t="n">
        <v>0</v>
      </c>
      <c r="Q294" s="266" t="n">
        <v>3007</v>
      </c>
      <c r="R294" s="267" t="n">
        <v>-3007</v>
      </c>
      <c r="S294" s="232" t="n">
        <f aca="false">IF(H293="","",$P294-$Q294+$S293)</f>
        <v>2529502</v>
      </c>
      <c r="T294" s="162" t="n">
        <v>0</v>
      </c>
      <c r="V294" s="16" t="n">
        <v>0</v>
      </c>
      <c r="W294" s="16" t="n">
        <v>0</v>
      </c>
      <c r="X294" s="16" t="n">
        <v>0</v>
      </c>
      <c r="Y294" s="16" t="n">
        <v>0</v>
      </c>
      <c r="Z294" s="16" t="n">
        <v>0</v>
      </c>
      <c r="DA294" s="16" t="n">
        <v>8803401</v>
      </c>
      <c r="DB294" s="16" t="n">
        <v>8034</v>
      </c>
      <c r="DC294" s="16" t="n">
        <v>1</v>
      </c>
      <c r="DD294" s="16" t="n">
        <v>40416</v>
      </c>
      <c r="DE294" s="16" t="n">
        <v>2009</v>
      </c>
      <c r="DF294" s="16" t="n">
        <v>8</v>
      </c>
      <c r="DG294" s="16" t="n">
        <v>26</v>
      </c>
      <c r="DH294" s="16" t="n">
        <v>686</v>
      </c>
      <c r="DI294" s="16" t="n">
        <v>0</v>
      </c>
      <c r="DJ294" s="16" t="n">
        <v>0</v>
      </c>
      <c r="DK294" s="16" t="s">
        <v>87</v>
      </c>
      <c r="DL294" s="16" t="s">
        <v>88</v>
      </c>
      <c r="DM294" s="16" t="n">
        <v>0</v>
      </c>
      <c r="DN294" s="16" t="n">
        <v>0</v>
      </c>
      <c r="DO294" s="16" t="n">
        <v>-161121</v>
      </c>
      <c r="DP294" s="16" t="n">
        <v>0</v>
      </c>
      <c r="DQ294" s="16" t="n">
        <v>3007</v>
      </c>
      <c r="DR294" s="16" t="n">
        <v>-3007</v>
      </c>
      <c r="DS294" s="16" t="n">
        <v>1999552</v>
      </c>
      <c r="DT294" s="16" t="n">
        <v>105001</v>
      </c>
      <c r="DV294" s="16" t="n">
        <v>0</v>
      </c>
      <c r="DW294" s="16" t="n">
        <v>0</v>
      </c>
      <c r="DX294" s="16" t="n">
        <v>0</v>
      </c>
      <c r="DY294" s="16" t="n">
        <v>0</v>
      </c>
      <c r="DZ294" s="16" t="n">
        <v>0</v>
      </c>
    </row>
    <row r="295" customFormat="false" ht="18.75" hidden="false" customHeight="true" outlineLevel="0" collapsed="false">
      <c r="A295" s="244" t="n">
        <v>8803501</v>
      </c>
      <c r="B295" s="257" t="n">
        <v>8035</v>
      </c>
      <c r="C295" s="244" t="n">
        <v>1</v>
      </c>
      <c r="D295" s="258" t="n">
        <v>40416</v>
      </c>
      <c r="E295" s="244" t="n">
        <v>2009</v>
      </c>
      <c r="F295" s="259" t="n">
        <v>8</v>
      </c>
      <c r="G295" s="260" t="n">
        <v>26</v>
      </c>
      <c r="H295" s="244" t="n">
        <v>686</v>
      </c>
      <c r="I295" s="261" t="n">
        <v>0</v>
      </c>
      <c r="J295" s="261" t="n">
        <v>0</v>
      </c>
      <c r="K295" s="262" t="s">
        <v>87</v>
      </c>
      <c r="L295" s="263" t="s">
        <v>88</v>
      </c>
      <c r="M295" s="264" t="n">
        <v>0</v>
      </c>
      <c r="N295" s="264" t="n">
        <v>780</v>
      </c>
      <c r="O295" s="235" t="n">
        <f aca="false">IF(H294="","",$M295-$N295+$O294)</f>
        <v>705481</v>
      </c>
      <c r="P295" s="265" t="n">
        <v>0</v>
      </c>
      <c r="Q295" s="266" t="n">
        <v>0</v>
      </c>
      <c r="R295" s="267" t="n">
        <v>-780</v>
      </c>
      <c r="S295" s="232" t="n">
        <f aca="false">IF(H294="","",$P295-$Q295+$S294)</f>
        <v>2529502</v>
      </c>
      <c r="T295" s="226" t="n">
        <v>0</v>
      </c>
      <c r="V295" s="16" t="n">
        <v>0</v>
      </c>
      <c r="W295" s="16" t="n">
        <v>0</v>
      </c>
      <c r="X295" s="16" t="n">
        <v>0</v>
      </c>
      <c r="Y295" s="16" t="n">
        <v>0</v>
      </c>
      <c r="Z295" s="16" t="n">
        <v>0</v>
      </c>
      <c r="DA295" s="16" t="n">
        <v>8803501</v>
      </c>
      <c r="DB295" s="16" t="n">
        <v>8035</v>
      </c>
      <c r="DC295" s="16" t="n">
        <v>1</v>
      </c>
      <c r="DD295" s="16" t="n">
        <v>40416</v>
      </c>
      <c r="DE295" s="16" t="n">
        <v>2009</v>
      </c>
      <c r="DF295" s="16" t="n">
        <v>8</v>
      </c>
      <c r="DG295" s="16" t="n">
        <v>26</v>
      </c>
      <c r="DH295" s="16" t="n">
        <v>686</v>
      </c>
      <c r="DI295" s="16" t="n">
        <v>0</v>
      </c>
      <c r="DJ295" s="16" t="n">
        <v>0</v>
      </c>
      <c r="DK295" s="16" t="s">
        <v>87</v>
      </c>
      <c r="DL295" s="16" t="s">
        <v>88</v>
      </c>
      <c r="DM295" s="16" t="n">
        <v>0</v>
      </c>
      <c r="DN295" s="16" t="n">
        <v>780</v>
      </c>
      <c r="DO295" s="16" t="n">
        <v>-161901</v>
      </c>
      <c r="DP295" s="16" t="n">
        <v>0</v>
      </c>
      <c r="DQ295" s="16" t="n">
        <v>0</v>
      </c>
      <c r="DR295" s="16" t="n">
        <v>-780</v>
      </c>
      <c r="DS295" s="16" t="n">
        <v>1999552</v>
      </c>
      <c r="DT295" s="16" t="n">
        <v>0</v>
      </c>
      <c r="DV295" s="16" t="n">
        <v>0</v>
      </c>
      <c r="DW295" s="16" t="n">
        <v>0</v>
      </c>
      <c r="DX295" s="16" t="n">
        <v>0</v>
      </c>
      <c r="DY295" s="16" t="n">
        <v>0</v>
      </c>
      <c r="DZ295" s="16" t="n">
        <v>0</v>
      </c>
    </row>
    <row r="296" customFormat="false" ht="18.75" hidden="false" customHeight="true" outlineLevel="0" collapsed="false">
      <c r="A296" s="226" t="n">
        <v>8803601</v>
      </c>
      <c r="B296" s="227" t="n">
        <v>8036</v>
      </c>
      <c r="C296" s="226" t="n">
        <v>1</v>
      </c>
      <c r="D296" s="228" t="n">
        <v>40399</v>
      </c>
      <c r="E296" s="226" t="n">
        <v>2009</v>
      </c>
      <c r="F296" s="229" t="n">
        <v>8</v>
      </c>
      <c r="G296" s="230" t="n">
        <v>9</v>
      </c>
      <c r="H296" s="226" t="n">
        <v>686</v>
      </c>
      <c r="I296" s="231" t="n">
        <v>0</v>
      </c>
      <c r="J296" s="231" t="n">
        <v>0</v>
      </c>
      <c r="K296" s="232" t="s">
        <v>87</v>
      </c>
      <c r="L296" s="233" t="s">
        <v>88</v>
      </c>
      <c r="M296" s="234" t="n">
        <v>0</v>
      </c>
      <c r="N296" s="234" t="n">
        <v>538</v>
      </c>
      <c r="O296" s="235" t="n">
        <f aca="false">IF(H295="","",$M296-$N296+$O295)</f>
        <v>704943</v>
      </c>
      <c r="P296" s="236" t="n">
        <v>0</v>
      </c>
      <c r="Q296" s="237" t="n">
        <v>0</v>
      </c>
      <c r="R296" s="240" t="n">
        <v>-538</v>
      </c>
      <c r="S296" s="232" t="n">
        <f aca="false">IF(H295="","",$P296-$Q296+$S295)</f>
        <v>2529502</v>
      </c>
      <c r="T296" s="226" t="n">
        <v>0</v>
      </c>
      <c r="V296" s="16" t="n">
        <v>0</v>
      </c>
      <c r="W296" s="16" t="n">
        <v>0</v>
      </c>
      <c r="X296" s="16" t="n">
        <v>0</v>
      </c>
      <c r="Y296" s="16" t="n">
        <v>0</v>
      </c>
      <c r="Z296" s="16" t="n">
        <v>0</v>
      </c>
      <c r="DA296" s="16" t="n">
        <v>8803601</v>
      </c>
      <c r="DB296" s="16" t="n">
        <v>8036</v>
      </c>
      <c r="DC296" s="16" t="n">
        <v>1</v>
      </c>
      <c r="DD296" s="16" t="n">
        <v>40399</v>
      </c>
      <c r="DE296" s="16" t="n">
        <v>2009</v>
      </c>
      <c r="DF296" s="16" t="n">
        <v>8</v>
      </c>
      <c r="DG296" s="16" t="n">
        <v>9</v>
      </c>
      <c r="DH296" s="16" t="n">
        <v>686</v>
      </c>
      <c r="DI296" s="16" t="n">
        <v>0</v>
      </c>
      <c r="DJ296" s="16" t="n">
        <v>0</v>
      </c>
      <c r="DK296" s="16" t="s">
        <v>87</v>
      </c>
      <c r="DL296" s="16" t="s">
        <v>88</v>
      </c>
      <c r="DM296" s="16" t="n">
        <v>0</v>
      </c>
      <c r="DN296" s="16" t="n">
        <v>538</v>
      </c>
      <c r="DO296" s="16" t="n">
        <v>-162439</v>
      </c>
      <c r="DP296" s="16" t="n">
        <v>0</v>
      </c>
      <c r="DQ296" s="16" t="n">
        <v>0</v>
      </c>
      <c r="DR296" s="16" t="n">
        <v>-538</v>
      </c>
      <c r="DS296" s="16" t="n">
        <v>1999552</v>
      </c>
      <c r="DT296" s="16" t="n">
        <v>0</v>
      </c>
      <c r="DV296" s="16" t="n">
        <v>0</v>
      </c>
      <c r="DW296" s="16" t="n">
        <v>0</v>
      </c>
      <c r="DX296" s="16" t="n">
        <v>0</v>
      </c>
      <c r="DY296" s="16" t="n">
        <v>0</v>
      </c>
      <c r="DZ296" s="16" t="n">
        <v>0</v>
      </c>
    </row>
    <row r="297" customFormat="false" ht="18.75" hidden="false" customHeight="true" outlineLevel="0" collapsed="false">
      <c r="A297" s="244" t="n">
        <v>8803701</v>
      </c>
      <c r="B297" s="257" t="n">
        <v>8037</v>
      </c>
      <c r="C297" s="244" t="n">
        <v>1</v>
      </c>
      <c r="D297" s="258" t="n">
        <v>40414</v>
      </c>
      <c r="E297" s="244" t="n">
        <v>2009</v>
      </c>
      <c r="F297" s="259" t="n">
        <v>8</v>
      </c>
      <c r="G297" s="260" t="n">
        <v>24</v>
      </c>
      <c r="H297" s="244" t="n">
        <v>686</v>
      </c>
      <c r="I297" s="261" t="n">
        <v>0</v>
      </c>
      <c r="J297" s="261" t="n">
        <v>0</v>
      </c>
      <c r="K297" s="262" t="s">
        <v>87</v>
      </c>
      <c r="L297" s="263" t="s">
        <v>88</v>
      </c>
      <c r="M297" s="264" t="n">
        <v>0</v>
      </c>
      <c r="N297" s="264" t="n">
        <v>5900</v>
      </c>
      <c r="O297" s="235" t="n">
        <f aca="false">IF(H296="","",$M297-$N297+$O296)</f>
        <v>699043</v>
      </c>
      <c r="P297" s="265" t="n">
        <v>0</v>
      </c>
      <c r="Q297" s="266" t="n">
        <v>0</v>
      </c>
      <c r="R297" s="267" t="n">
        <v>-5900</v>
      </c>
      <c r="S297" s="232" t="n">
        <f aca="false">IF(H296="","",$P297-$Q297+$S296)</f>
        <v>2529502</v>
      </c>
      <c r="T297" s="162" t="n">
        <v>0</v>
      </c>
      <c r="V297" s="16" t="n">
        <v>0</v>
      </c>
      <c r="W297" s="16" t="n">
        <v>0</v>
      </c>
      <c r="X297" s="16" t="n">
        <v>0</v>
      </c>
      <c r="Y297" s="16" t="n">
        <v>0</v>
      </c>
      <c r="Z297" s="16" t="n">
        <v>0</v>
      </c>
      <c r="DA297" s="16" t="n">
        <v>8803701</v>
      </c>
      <c r="DB297" s="16" t="n">
        <v>8037</v>
      </c>
      <c r="DC297" s="16" t="n">
        <v>1</v>
      </c>
      <c r="DD297" s="16" t="n">
        <v>40414</v>
      </c>
      <c r="DE297" s="16" t="n">
        <v>2009</v>
      </c>
      <c r="DF297" s="16" t="n">
        <v>8</v>
      </c>
      <c r="DG297" s="16" t="n">
        <v>24</v>
      </c>
      <c r="DH297" s="16" t="n">
        <v>686</v>
      </c>
      <c r="DI297" s="16" t="n">
        <v>0</v>
      </c>
      <c r="DJ297" s="16" t="n">
        <v>0</v>
      </c>
      <c r="DK297" s="16" t="s">
        <v>87</v>
      </c>
      <c r="DL297" s="16" t="s">
        <v>88</v>
      </c>
      <c r="DM297" s="16" t="n">
        <v>0</v>
      </c>
      <c r="DN297" s="16" t="n">
        <v>5900</v>
      </c>
      <c r="DO297" s="16" t="n">
        <v>-168339</v>
      </c>
      <c r="DP297" s="16" t="n">
        <v>0</v>
      </c>
      <c r="DQ297" s="16" t="n">
        <v>0</v>
      </c>
      <c r="DR297" s="16" t="n">
        <v>-5900</v>
      </c>
      <c r="DS297" s="16" t="n">
        <v>1999552</v>
      </c>
      <c r="DT297" s="16" t="n">
        <v>0</v>
      </c>
      <c r="DV297" s="16" t="n">
        <v>0</v>
      </c>
      <c r="DW297" s="16" t="n">
        <v>0</v>
      </c>
      <c r="DX297" s="16" t="n">
        <v>0</v>
      </c>
      <c r="DY297" s="16" t="n">
        <v>0</v>
      </c>
      <c r="DZ297" s="16" t="n">
        <v>0</v>
      </c>
    </row>
    <row r="298" customFormat="false" ht="18.75" hidden="false" customHeight="true" outlineLevel="0" collapsed="false">
      <c r="A298" s="226" t="n">
        <v>8803901</v>
      </c>
      <c r="B298" s="227" t="n">
        <v>8039</v>
      </c>
      <c r="C298" s="226" t="n">
        <v>1</v>
      </c>
      <c r="D298" s="228" t="n">
        <v>40418</v>
      </c>
      <c r="E298" s="226" t="n">
        <v>2009</v>
      </c>
      <c r="F298" s="229" t="n">
        <v>8</v>
      </c>
      <c r="G298" s="230" t="n">
        <v>28</v>
      </c>
      <c r="H298" s="226" t="n">
        <v>690</v>
      </c>
      <c r="I298" s="231" t="n">
        <v>0</v>
      </c>
      <c r="J298" s="231" t="n">
        <v>0</v>
      </c>
      <c r="K298" s="232" t="s">
        <v>87</v>
      </c>
      <c r="L298" s="233" t="n">
        <v>0</v>
      </c>
      <c r="M298" s="234" t="n">
        <v>0</v>
      </c>
      <c r="N298" s="234" t="n">
        <v>210</v>
      </c>
      <c r="O298" s="235" t="n">
        <f aca="false">IF(H297="","",$M298-$N298+$O297)</f>
        <v>698833</v>
      </c>
      <c r="P298" s="236" t="n">
        <v>0</v>
      </c>
      <c r="Q298" s="237" t="n">
        <v>0</v>
      </c>
      <c r="R298" s="240" t="n">
        <v>-210</v>
      </c>
      <c r="S298" s="232" t="n">
        <f aca="false">IF(H297="","",$P298-$Q298+$S297)</f>
        <v>2529502</v>
      </c>
      <c r="T298" s="226" t="n">
        <v>0</v>
      </c>
      <c r="V298" s="16" t="n">
        <v>0</v>
      </c>
      <c r="W298" s="16" t="n">
        <v>0</v>
      </c>
      <c r="X298" s="16" t="n">
        <v>0</v>
      </c>
      <c r="Y298" s="16" t="n">
        <v>0</v>
      </c>
      <c r="Z298" s="16" t="n">
        <v>0</v>
      </c>
      <c r="DA298" s="16" t="n">
        <v>8803901</v>
      </c>
      <c r="DB298" s="16" t="n">
        <v>8039</v>
      </c>
      <c r="DC298" s="16" t="n">
        <v>1</v>
      </c>
      <c r="DD298" s="16" t="n">
        <v>40418</v>
      </c>
      <c r="DE298" s="16" t="n">
        <v>2009</v>
      </c>
      <c r="DF298" s="16" t="n">
        <v>8</v>
      </c>
      <c r="DG298" s="16" t="n">
        <v>28</v>
      </c>
      <c r="DH298" s="16" t="n">
        <v>690</v>
      </c>
      <c r="DI298" s="16" t="n">
        <v>0</v>
      </c>
      <c r="DJ298" s="16" t="n">
        <v>0</v>
      </c>
      <c r="DK298" s="16" t="s">
        <v>87</v>
      </c>
      <c r="DL298" s="16" t="n">
        <v>0</v>
      </c>
      <c r="DM298" s="16" t="n">
        <v>0</v>
      </c>
      <c r="DN298" s="16" t="n">
        <v>210</v>
      </c>
      <c r="DO298" s="16" t="n">
        <v>-168549</v>
      </c>
      <c r="DP298" s="16" t="n">
        <v>0</v>
      </c>
      <c r="DQ298" s="16" t="n">
        <v>0</v>
      </c>
      <c r="DR298" s="16" t="n">
        <v>-210</v>
      </c>
      <c r="DS298" s="16" t="n">
        <v>1999552</v>
      </c>
      <c r="DT298" s="16" t="n">
        <v>105001</v>
      </c>
      <c r="DV298" s="16" t="n">
        <v>0</v>
      </c>
      <c r="DW298" s="16" t="n">
        <v>0</v>
      </c>
      <c r="DX298" s="16" t="n">
        <v>0</v>
      </c>
      <c r="DY298" s="16" t="n">
        <v>0</v>
      </c>
      <c r="DZ298" s="16" t="n">
        <v>0</v>
      </c>
    </row>
    <row r="299" customFormat="false" ht="18.75" hidden="false" customHeight="true" outlineLevel="0" collapsed="false">
      <c r="A299" s="226" t="n">
        <v>8804001</v>
      </c>
      <c r="B299" s="227" t="n">
        <v>8040</v>
      </c>
      <c r="C299" s="226" t="n">
        <v>1</v>
      </c>
      <c r="D299" s="228" t="n">
        <v>40395</v>
      </c>
      <c r="E299" s="226" t="n">
        <v>2009</v>
      </c>
      <c r="F299" s="229" t="n">
        <v>8</v>
      </c>
      <c r="G299" s="230" t="n">
        <v>5</v>
      </c>
      <c r="H299" s="226" t="n">
        <v>686</v>
      </c>
      <c r="I299" s="231" t="n">
        <v>0</v>
      </c>
      <c r="J299" s="231" t="n">
        <v>0</v>
      </c>
      <c r="K299" s="241" t="s">
        <v>89</v>
      </c>
      <c r="L299" s="233" t="s">
        <v>88</v>
      </c>
      <c r="M299" s="234" t="n">
        <v>0</v>
      </c>
      <c r="N299" s="234" t="n">
        <v>0</v>
      </c>
      <c r="O299" s="235" t="n">
        <f aca="false">IF(H298="","",$M299-$N299+$O298)</f>
        <v>698833</v>
      </c>
      <c r="P299" s="236" t="n">
        <v>0</v>
      </c>
      <c r="Q299" s="237" t="n">
        <v>7045</v>
      </c>
      <c r="R299" s="240" t="n">
        <v>-7045</v>
      </c>
      <c r="S299" s="232" t="n">
        <f aca="false">IF(H298="","",$P299-$Q299+$S298)</f>
        <v>2522457</v>
      </c>
      <c r="T299" s="226" t="n">
        <v>105001</v>
      </c>
      <c r="V299" s="16" t="n">
        <v>0</v>
      </c>
      <c r="W299" s="16" t="n">
        <v>0</v>
      </c>
      <c r="X299" s="16" t="n">
        <v>0</v>
      </c>
      <c r="Y299" s="16" t="n">
        <v>0</v>
      </c>
      <c r="Z299" s="16" t="n">
        <v>0</v>
      </c>
      <c r="DA299" s="16" t="n">
        <v>8804001</v>
      </c>
      <c r="DB299" s="16" t="n">
        <v>8040</v>
      </c>
      <c r="DC299" s="16" t="n">
        <v>1</v>
      </c>
      <c r="DD299" s="16" t="n">
        <v>40395</v>
      </c>
      <c r="DE299" s="16" t="n">
        <v>2009</v>
      </c>
      <c r="DF299" s="16" t="n">
        <v>8</v>
      </c>
      <c r="DG299" s="16" t="n">
        <v>5</v>
      </c>
      <c r="DH299" s="16" t="n">
        <v>686</v>
      </c>
      <c r="DI299" s="16" t="n">
        <v>0</v>
      </c>
      <c r="DJ299" s="16" t="n">
        <v>0</v>
      </c>
      <c r="DK299" s="214" t="s">
        <v>89</v>
      </c>
      <c r="DL299" s="16" t="s">
        <v>88</v>
      </c>
      <c r="DM299" s="16" t="n">
        <v>0</v>
      </c>
      <c r="DN299" s="16" t="n">
        <v>0</v>
      </c>
      <c r="DO299" s="16" t="n">
        <v>-168549</v>
      </c>
      <c r="DP299" s="16" t="n">
        <v>0</v>
      </c>
      <c r="DQ299" s="16" t="n">
        <v>7045</v>
      </c>
      <c r="DR299" s="16" t="n">
        <v>-7045</v>
      </c>
      <c r="DS299" s="16" t="n">
        <v>1992507</v>
      </c>
      <c r="DT299" s="16" t="n">
        <v>0</v>
      </c>
      <c r="DV299" s="16" t="n">
        <v>0</v>
      </c>
      <c r="DW299" s="16" t="n">
        <v>0</v>
      </c>
      <c r="DX299" s="16" t="n">
        <v>0</v>
      </c>
      <c r="DY299" s="16" t="n">
        <v>0</v>
      </c>
      <c r="DZ299" s="16" t="n">
        <v>0</v>
      </c>
    </row>
    <row r="300" customFormat="false" ht="18.75" hidden="false" customHeight="true" outlineLevel="0" collapsed="false">
      <c r="A300" s="226" t="n">
        <v>8804101</v>
      </c>
      <c r="B300" s="227" t="n">
        <v>8041</v>
      </c>
      <c r="C300" s="226" t="n">
        <v>1</v>
      </c>
      <c r="D300" s="228" t="n">
        <v>40399</v>
      </c>
      <c r="E300" s="226" t="n">
        <v>2009</v>
      </c>
      <c r="F300" s="229" t="n">
        <v>8</v>
      </c>
      <c r="G300" s="230" t="n">
        <v>9</v>
      </c>
      <c r="H300" s="226" t="n">
        <v>700</v>
      </c>
      <c r="I300" s="231" t="n">
        <v>0</v>
      </c>
      <c r="J300" s="231" t="n">
        <v>0</v>
      </c>
      <c r="K300" s="232" t="s">
        <v>87</v>
      </c>
      <c r="L300" s="233" t="n">
        <v>1</v>
      </c>
      <c r="M300" s="234" t="n">
        <v>0</v>
      </c>
      <c r="N300" s="234" t="n">
        <v>0</v>
      </c>
      <c r="O300" s="235" t="n">
        <f aca="false">IF(H299="","",$M300-$N300+$O299)</f>
        <v>698833</v>
      </c>
      <c r="P300" s="236" t="n">
        <v>83</v>
      </c>
      <c r="Q300" s="237" t="n">
        <v>0</v>
      </c>
      <c r="R300" s="240" t="n">
        <v>83</v>
      </c>
      <c r="S300" s="232" t="n">
        <f aca="false">IF(H299="","",$P300-$Q300+$S299)</f>
        <v>2522540</v>
      </c>
      <c r="T300" s="226" t="n">
        <v>0</v>
      </c>
      <c r="V300" s="16" t="n">
        <v>0</v>
      </c>
      <c r="W300" s="16" t="n">
        <v>0</v>
      </c>
      <c r="X300" s="16" t="n">
        <v>0</v>
      </c>
      <c r="Y300" s="16" t="n">
        <v>0</v>
      </c>
      <c r="Z300" s="16" t="n">
        <v>0</v>
      </c>
      <c r="DA300" s="16" t="n">
        <v>8804101</v>
      </c>
      <c r="DB300" s="16" t="n">
        <v>8041</v>
      </c>
      <c r="DC300" s="16" t="n">
        <v>1</v>
      </c>
      <c r="DD300" s="16" t="n">
        <v>40399</v>
      </c>
      <c r="DE300" s="16" t="n">
        <v>2009</v>
      </c>
      <c r="DF300" s="16" t="n">
        <v>8</v>
      </c>
      <c r="DG300" s="16" t="n">
        <v>9</v>
      </c>
      <c r="DH300" s="16" t="n">
        <v>700</v>
      </c>
      <c r="DI300" s="16" t="n">
        <v>0</v>
      </c>
      <c r="DJ300" s="16" t="n">
        <v>0</v>
      </c>
      <c r="DK300" s="16" t="s">
        <v>87</v>
      </c>
      <c r="DL300" s="16" t="n">
        <v>1</v>
      </c>
      <c r="DM300" s="16" t="n">
        <v>0</v>
      </c>
      <c r="DN300" s="16" t="n">
        <v>0</v>
      </c>
      <c r="DO300" s="16" t="n">
        <v>-168549</v>
      </c>
      <c r="DP300" s="16" t="n">
        <v>83</v>
      </c>
      <c r="DQ300" s="16" t="n">
        <v>0</v>
      </c>
      <c r="DR300" s="16" t="n">
        <v>83</v>
      </c>
      <c r="DS300" s="16" t="n">
        <v>1992590</v>
      </c>
      <c r="DT300" s="16" t="n">
        <v>0</v>
      </c>
      <c r="DV300" s="16" t="n">
        <v>0</v>
      </c>
      <c r="DW300" s="16" t="n">
        <v>0</v>
      </c>
      <c r="DX300" s="16" t="n">
        <v>0</v>
      </c>
      <c r="DY300" s="16" t="n">
        <v>0</v>
      </c>
      <c r="DZ300" s="16" t="n">
        <v>0</v>
      </c>
    </row>
    <row r="301" customFormat="false" ht="18.75" hidden="false" customHeight="true" outlineLevel="0" collapsed="false">
      <c r="A301" s="244" t="n">
        <v>8804201</v>
      </c>
      <c r="B301" s="257" t="n">
        <v>8042</v>
      </c>
      <c r="C301" s="244" t="n">
        <v>1</v>
      </c>
      <c r="D301" s="258" t="n">
        <v>40400</v>
      </c>
      <c r="E301" s="244" t="n">
        <v>2009</v>
      </c>
      <c r="F301" s="259" t="n">
        <v>8</v>
      </c>
      <c r="G301" s="260" t="n">
        <v>10</v>
      </c>
      <c r="H301" s="244" t="n">
        <v>661</v>
      </c>
      <c r="I301" s="261" t="n">
        <v>0</v>
      </c>
      <c r="J301" s="261" t="n">
        <v>0</v>
      </c>
      <c r="K301" s="262" t="s">
        <v>87</v>
      </c>
      <c r="L301" s="263" t="n">
        <v>0</v>
      </c>
      <c r="M301" s="264" t="n">
        <v>0</v>
      </c>
      <c r="N301" s="264" t="n">
        <v>0</v>
      </c>
      <c r="O301" s="235" t="n">
        <f aca="false">IF(H300="","",$M301-$N301+$O300)</f>
        <v>698833</v>
      </c>
      <c r="P301" s="265" t="n">
        <v>0</v>
      </c>
      <c r="Q301" s="266" t="n">
        <v>1050</v>
      </c>
      <c r="R301" s="267" t="n">
        <v>-1050</v>
      </c>
      <c r="S301" s="232" t="n">
        <f aca="false">IF(H300="","",$P301-$Q301+$S300)</f>
        <v>2521490</v>
      </c>
      <c r="T301" s="226" t="n">
        <v>0</v>
      </c>
      <c r="V301" s="16" t="n">
        <v>0</v>
      </c>
      <c r="W301" s="16" t="n">
        <v>0</v>
      </c>
      <c r="X301" s="16" t="n">
        <v>0</v>
      </c>
      <c r="Y301" s="16" t="n">
        <v>0</v>
      </c>
      <c r="Z301" s="16" t="n">
        <v>0</v>
      </c>
      <c r="DA301" s="16" t="n">
        <v>8804201</v>
      </c>
      <c r="DB301" s="16" t="n">
        <v>8042</v>
      </c>
      <c r="DC301" s="16" t="n">
        <v>1</v>
      </c>
      <c r="DD301" s="16" t="n">
        <v>40400</v>
      </c>
      <c r="DE301" s="16" t="n">
        <v>2009</v>
      </c>
      <c r="DF301" s="16" t="n">
        <v>8</v>
      </c>
      <c r="DG301" s="16" t="n">
        <v>10</v>
      </c>
      <c r="DH301" s="16" t="n">
        <v>661</v>
      </c>
      <c r="DI301" s="16" t="n">
        <v>0</v>
      </c>
      <c r="DJ301" s="16" t="n">
        <v>0</v>
      </c>
      <c r="DK301" s="16" t="s">
        <v>87</v>
      </c>
      <c r="DL301" s="16" t="n">
        <v>0</v>
      </c>
      <c r="DM301" s="16" t="n">
        <v>0</v>
      </c>
      <c r="DN301" s="16" t="n">
        <v>0</v>
      </c>
      <c r="DO301" s="16" t="n">
        <v>-168549</v>
      </c>
      <c r="DP301" s="16" t="n">
        <v>0</v>
      </c>
      <c r="DQ301" s="16" t="n">
        <v>1050</v>
      </c>
      <c r="DR301" s="16" t="n">
        <v>-1050</v>
      </c>
      <c r="DS301" s="16" t="n">
        <v>1991540</v>
      </c>
      <c r="DT301" s="16" t="n">
        <v>0</v>
      </c>
      <c r="DV301" s="16" t="n">
        <v>0</v>
      </c>
      <c r="DW301" s="16" t="n">
        <v>0</v>
      </c>
      <c r="DX301" s="16" t="n">
        <v>0</v>
      </c>
      <c r="DY301" s="16" t="n">
        <v>0</v>
      </c>
      <c r="DZ301" s="16" t="n">
        <v>0</v>
      </c>
    </row>
    <row r="302" customFormat="false" ht="18.75" hidden="false" customHeight="true" outlineLevel="0" collapsed="false">
      <c r="A302" s="244" t="n">
        <v>8804301</v>
      </c>
      <c r="B302" s="257" t="n">
        <v>8043</v>
      </c>
      <c r="C302" s="244" t="n">
        <v>1</v>
      </c>
      <c r="D302" s="258" t="n">
        <v>40402</v>
      </c>
      <c r="E302" s="244" t="n">
        <v>2009</v>
      </c>
      <c r="F302" s="259" t="n">
        <v>8</v>
      </c>
      <c r="G302" s="260" t="n">
        <v>12</v>
      </c>
      <c r="H302" s="244" t="n">
        <v>690</v>
      </c>
      <c r="I302" s="261" t="n">
        <v>0</v>
      </c>
      <c r="J302" s="261" t="n">
        <v>0</v>
      </c>
      <c r="K302" s="262" t="s">
        <v>87</v>
      </c>
      <c r="L302" s="263" t="n">
        <v>0</v>
      </c>
      <c r="M302" s="264" t="n">
        <v>0</v>
      </c>
      <c r="N302" s="264" t="n">
        <v>0</v>
      </c>
      <c r="O302" s="235" t="n">
        <f aca="false">IF(H301="","",$M302-$N302+$O301)</f>
        <v>698833</v>
      </c>
      <c r="P302" s="265" t="n">
        <v>0</v>
      </c>
      <c r="Q302" s="266" t="n">
        <v>63000</v>
      </c>
      <c r="R302" s="267" t="n">
        <v>-63000</v>
      </c>
      <c r="S302" s="232" t="n">
        <f aca="false">IF(H301="","",$P302-$Q302+$S301)</f>
        <v>2458490</v>
      </c>
      <c r="T302" s="226" t="n">
        <v>105001</v>
      </c>
      <c r="V302" s="16" t="n">
        <v>0</v>
      </c>
      <c r="W302" s="16" t="n">
        <v>0</v>
      </c>
      <c r="X302" s="16" t="n">
        <v>0</v>
      </c>
      <c r="Y302" s="16" t="n">
        <v>0</v>
      </c>
      <c r="Z302" s="16" t="n">
        <v>0</v>
      </c>
      <c r="DA302" s="16" t="n">
        <v>8804301</v>
      </c>
      <c r="DB302" s="16" t="n">
        <v>8043</v>
      </c>
      <c r="DC302" s="16" t="n">
        <v>1</v>
      </c>
      <c r="DD302" s="16" t="n">
        <v>40402</v>
      </c>
      <c r="DE302" s="16" t="n">
        <v>2009</v>
      </c>
      <c r="DF302" s="16" t="n">
        <v>8</v>
      </c>
      <c r="DG302" s="16" t="n">
        <v>12</v>
      </c>
      <c r="DH302" s="16" t="n">
        <v>690</v>
      </c>
      <c r="DI302" s="16" t="n">
        <v>0</v>
      </c>
      <c r="DJ302" s="16" t="n">
        <v>0</v>
      </c>
      <c r="DK302" s="16" t="s">
        <v>87</v>
      </c>
      <c r="DL302" s="16" t="n">
        <v>0</v>
      </c>
      <c r="DM302" s="16" t="n">
        <v>0</v>
      </c>
      <c r="DN302" s="16" t="n">
        <v>0</v>
      </c>
      <c r="DO302" s="16" t="n">
        <v>-168549</v>
      </c>
      <c r="DP302" s="16" t="n">
        <v>0</v>
      </c>
      <c r="DQ302" s="16" t="n">
        <v>63000</v>
      </c>
      <c r="DR302" s="16" t="n">
        <v>-63000</v>
      </c>
      <c r="DS302" s="16" t="n">
        <v>1928540</v>
      </c>
      <c r="DT302" s="16" t="n">
        <v>105001</v>
      </c>
      <c r="DV302" s="16" t="n">
        <v>0</v>
      </c>
      <c r="DW302" s="16" t="n">
        <v>0</v>
      </c>
      <c r="DX302" s="16" t="n">
        <v>0</v>
      </c>
      <c r="DY302" s="16" t="n">
        <v>0</v>
      </c>
      <c r="DZ302" s="16" t="n">
        <v>0</v>
      </c>
    </row>
    <row r="303" customFormat="false" ht="18.75" hidden="false" customHeight="true" outlineLevel="0" collapsed="false">
      <c r="A303" s="244" t="n">
        <v>8804401</v>
      </c>
      <c r="B303" s="257" t="n">
        <v>8044</v>
      </c>
      <c r="C303" s="244" t="n">
        <v>1</v>
      </c>
      <c r="D303" s="258" t="n">
        <v>40402</v>
      </c>
      <c r="E303" s="244" t="n">
        <v>2009</v>
      </c>
      <c r="F303" s="259" t="n">
        <v>8</v>
      </c>
      <c r="G303" s="260" t="n">
        <v>12</v>
      </c>
      <c r="H303" s="244" t="n">
        <v>665</v>
      </c>
      <c r="I303" s="261" t="n">
        <v>0</v>
      </c>
      <c r="J303" s="261" t="n">
        <v>0</v>
      </c>
      <c r="K303" s="262" t="s">
        <v>87</v>
      </c>
      <c r="L303" s="263" t="n">
        <v>0</v>
      </c>
      <c r="M303" s="264" t="n">
        <v>0</v>
      </c>
      <c r="N303" s="264" t="n">
        <v>0</v>
      </c>
      <c r="O303" s="235" t="n">
        <f aca="false">IF(H302="","",$M303-$N303+$O302)</f>
        <v>698833</v>
      </c>
      <c r="P303" s="265" t="n">
        <v>0</v>
      </c>
      <c r="Q303" s="266" t="n">
        <v>53630</v>
      </c>
      <c r="R303" s="267" t="n">
        <v>-53630</v>
      </c>
      <c r="S303" s="232" t="n">
        <f aca="false">IF(H302="","",$P303-$Q303+$S302)</f>
        <v>2404860</v>
      </c>
      <c r="T303" s="226" t="n">
        <v>105001</v>
      </c>
      <c r="V303" s="16" t="n">
        <v>0</v>
      </c>
      <c r="W303" s="16" t="n">
        <v>0</v>
      </c>
      <c r="X303" s="16" t="n">
        <v>0</v>
      </c>
      <c r="Y303" s="16" t="n">
        <v>0</v>
      </c>
      <c r="Z303" s="16" t="n">
        <v>0</v>
      </c>
      <c r="DA303" s="16" t="n">
        <v>8804401</v>
      </c>
      <c r="DB303" s="16" t="n">
        <v>8044</v>
      </c>
      <c r="DC303" s="16" t="n">
        <v>1</v>
      </c>
      <c r="DD303" s="16" t="n">
        <v>40402</v>
      </c>
      <c r="DE303" s="16" t="n">
        <v>2009</v>
      </c>
      <c r="DF303" s="16" t="n">
        <v>8</v>
      </c>
      <c r="DG303" s="16" t="n">
        <v>12</v>
      </c>
      <c r="DH303" s="16" t="n">
        <v>665</v>
      </c>
      <c r="DI303" s="16" t="n">
        <v>0</v>
      </c>
      <c r="DJ303" s="16" t="n">
        <v>0</v>
      </c>
      <c r="DK303" s="16" t="s">
        <v>87</v>
      </c>
      <c r="DL303" s="16" t="n">
        <v>0</v>
      </c>
      <c r="DM303" s="16" t="n">
        <v>0</v>
      </c>
      <c r="DN303" s="16" t="n">
        <v>0</v>
      </c>
      <c r="DO303" s="16" t="n">
        <v>-168549</v>
      </c>
      <c r="DP303" s="16" t="n">
        <v>0</v>
      </c>
      <c r="DQ303" s="16" t="n">
        <v>53630</v>
      </c>
      <c r="DR303" s="16" t="n">
        <v>-53630</v>
      </c>
      <c r="DS303" s="16" t="n">
        <v>1874910</v>
      </c>
      <c r="DT303" s="16" t="n">
        <v>0</v>
      </c>
      <c r="DV303" s="16" t="n">
        <v>0</v>
      </c>
      <c r="DW303" s="16" t="n">
        <v>0</v>
      </c>
      <c r="DX303" s="16" t="n">
        <v>0</v>
      </c>
      <c r="DY303" s="16" t="n">
        <v>0</v>
      </c>
      <c r="DZ303" s="16" t="n">
        <v>0</v>
      </c>
    </row>
    <row r="304" customFormat="false" ht="18.75" hidden="false" customHeight="true" outlineLevel="0" collapsed="false">
      <c r="A304" s="226" t="n">
        <v>8804501</v>
      </c>
      <c r="B304" s="227" t="n">
        <v>8045</v>
      </c>
      <c r="C304" s="226" t="n">
        <v>1</v>
      </c>
      <c r="D304" s="228" t="n">
        <v>40402</v>
      </c>
      <c r="E304" s="226" t="n">
        <v>2009</v>
      </c>
      <c r="F304" s="229" t="n">
        <v>8</v>
      </c>
      <c r="G304" s="230" t="n">
        <v>12</v>
      </c>
      <c r="H304" s="226" t="n">
        <v>705</v>
      </c>
      <c r="I304" s="231" t="n">
        <v>0</v>
      </c>
      <c r="J304" s="231" t="n">
        <v>0</v>
      </c>
      <c r="K304" s="241" t="s">
        <v>201</v>
      </c>
      <c r="L304" s="233" t="n">
        <v>1</v>
      </c>
      <c r="M304" s="234" t="n">
        <v>0</v>
      </c>
      <c r="N304" s="234" t="n">
        <v>0</v>
      </c>
      <c r="O304" s="235" t="n">
        <f aca="false">IF(H303="","",$M304-$N304+$O303)</f>
        <v>698833</v>
      </c>
      <c r="P304" s="236" t="n">
        <v>538</v>
      </c>
      <c r="Q304" s="237" t="n">
        <v>0</v>
      </c>
      <c r="R304" s="240" t="n">
        <v>538</v>
      </c>
      <c r="S304" s="232" t="n">
        <f aca="false">IF(H303="","",$P304-$Q304+$S303)</f>
        <v>2405398</v>
      </c>
      <c r="T304" s="226" t="n">
        <v>0</v>
      </c>
      <c r="V304" s="16" t="n">
        <v>0</v>
      </c>
      <c r="W304" s="16" t="n">
        <v>0</v>
      </c>
      <c r="X304" s="16" t="n">
        <v>0</v>
      </c>
      <c r="Y304" s="16" t="n">
        <v>0</v>
      </c>
      <c r="Z304" s="16" t="n">
        <v>0</v>
      </c>
      <c r="DA304" s="16" t="n">
        <v>8804501</v>
      </c>
      <c r="DB304" s="16" t="n">
        <v>8045</v>
      </c>
      <c r="DC304" s="16" t="n">
        <v>1</v>
      </c>
      <c r="DD304" s="16" t="n">
        <v>40402</v>
      </c>
      <c r="DE304" s="16" t="n">
        <v>2009</v>
      </c>
      <c r="DF304" s="16" t="n">
        <v>8</v>
      </c>
      <c r="DG304" s="16" t="n">
        <v>12</v>
      </c>
      <c r="DH304" s="16" t="n">
        <v>705</v>
      </c>
      <c r="DI304" s="16" t="n">
        <v>0</v>
      </c>
      <c r="DJ304" s="16" t="n">
        <v>0</v>
      </c>
      <c r="DK304" s="214" t="s">
        <v>201</v>
      </c>
      <c r="DL304" s="16" t="n">
        <v>1</v>
      </c>
      <c r="DM304" s="16" t="n">
        <v>0</v>
      </c>
      <c r="DN304" s="16" t="n">
        <v>0</v>
      </c>
      <c r="DO304" s="16" t="n">
        <v>-168549</v>
      </c>
      <c r="DP304" s="16" t="n">
        <v>538</v>
      </c>
      <c r="DQ304" s="16" t="n">
        <v>0</v>
      </c>
      <c r="DR304" s="16" t="n">
        <v>538</v>
      </c>
      <c r="DS304" s="16" t="n">
        <v>1875448</v>
      </c>
      <c r="DT304" s="16" t="n">
        <v>0</v>
      </c>
      <c r="DV304" s="16" t="n">
        <v>0</v>
      </c>
      <c r="DW304" s="16" t="n">
        <v>0</v>
      </c>
      <c r="DX304" s="16" t="n">
        <v>0</v>
      </c>
      <c r="DY304" s="16" t="n">
        <v>0</v>
      </c>
      <c r="DZ304" s="16" t="n">
        <v>0</v>
      </c>
    </row>
    <row r="305" customFormat="false" ht="18.75" hidden="false" customHeight="true" outlineLevel="0" collapsed="false">
      <c r="A305" s="226" t="n">
        <v>8804601</v>
      </c>
      <c r="B305" s="227" t="n">
        <v>8046</v>
      </c>
      <c r="C305" s="226" t="n">
        <v>1</v>
      </c>
      <c r="D305" s="228" t="n">
        <v>40410</v>
      </c>
      <c r="E305" s="226" t="n">
        <v>2009</v>
      </c>
      <c r="F305" s="229" t="n">
        <v>8</v>
      </c>
      <c r="G305" s="230" t="n">
        <v>20</v>
      </c>
      <c r="H305" s="162" t="n">
        <v>651</v>
      </c>
      <c r="I305" s="231" t="n">
        <v>0</v>
      </c>
      <c r="J305" s="231" t="n">
        <v>0</v>
      </c>
      <c r="K305" s="232" t="s">
        <v>87</v>
      </c>
      <c r="L305" s="233" t="n">
        <v>0</v>
      </c>
      <c r="M305" s="234" t="n">
        <v>0</v>
      </c>
      <c r="N305" s="234" t="n">
        <v>0</v>
      </c>
      <c r="O305" s="235" t="n">
        <f aca="false">IF(H304="","",$M305-$N305+$O304)</f>
        <v>698833</v>
      </c>
      <c r="P305" s="236" t="n">
        <v>0</v>
      </c>
      <c r="Q305" s="237" t="n">
        <v>51470</v>
      </c>
      <c r="R305" s="240" t="n">
        <v>-51470</v>
      </c>
      <c r="S305" s="232" t="n">
        <f aca="false">IF(H304="","",$P305-$Q305+$S304)</f>
        <v>2353928</v>
      </c>
      <c r="T305" s="226" t="n">
        <v>105001</v>
      </c>
      <c r="V305" s="16" t="n">
        <v>0</v>
      </c>
      <c r="W305" s="16" t="n">
        <v>0</v>
      </c>
      <c r="X305" s="16" t="n">
        <v>0</v>
      </c>
      <c r="Y305" s="16" t="n">
        <v>0</v>
      </c>
      <c r="Z305" s="16" t="n">
        <v>0</v>
      </c>
      <c r="DA305" s="16" t="n">
        <v>8804601</v>
      </c>
      <c r="DB305" s="16" t="n">
        <v>8046</v>
      </c>
      <c r="DC305" s="16" t="n">
        <v>1</v>
      </c>
      <c r="DD305" s="16" t="n">
        <v>40410</v>
      </c>
      <c r="DE305" s="16" t="n">
        <v>2009</v>
      </c>
      <c r="DF305" s="16" t="n">
        <v>8</v>
      </c>
      <c r="DG305" s="16" t="n">
        <v>20</v>
      </c>
      <c r="DH305" s="16" t="n">
        <v>651</v>
      </c>
      <c r="DI305" s="16" t="n">
        <v>0</v>
      </c>
      <c r="DJ305" s="16" t="n">
        <v>0</v>
      </c>
      <c r="DK305" s="16" t="s">
        <v>87</v>
      </c>
      <c r="DL305" s="16" t="n">
        <v>0</v>
      </c>
      <c r="DM305" s="16" t="n">
        <v>0</v>
      </c>
      <c r="DN305" s="16" t="n">
        <v>0</v>
      </c>
      <c r="DO305" s="16" t="n">
        <v>-168549</v>
      </c>
      <c r="DP305" s="16" t="n">
        <v>0</v>
      </c>
      <c r="DQ305" s="16" t="n">
        <v>51470</v>
      </c>
      <c r="DR305" s="16" t="n">
        <v>-51470</v>
      </c>
      <c r="DS305" s="16" t="n">
        <v>1823978</v>
      </c>
      <c r="DT305" s="16" t="n">
        <v>0</v>
      </c>
      <c r="DV305" s="16" t="n">
        <v>0</v>
      </c>
      <c r="DW305" s="16" t="n">
        <v>0</v>
      </c>
      <c r="DX305" s="16" t="n">
        <v>0</v>
      </c>
      <c r="DY305" s="16" t="n">
        <v>0</v>
      </c>
      <c r="DZ305" s="16" t="n">
        <v>0</v>
      </c>
    </row>
    <row r="306" customFormat="false" ht="18.75" hidden="false" customHeight="true" outlineLevel="0" collapsed="false">
      <c r="A306" s="244" t="n">
        <v>8804701</v>
      </c>
      <c r="B306" s="257" t="n">
        <v>8047</v>
      </c>
      <c r="C306" s="244" t="n">
        <v>1</v>
      </c>
      <c r="D306" s="258" t="n">
        <v>40415</v>
      </c>
      <c r="E306" s="244" t="n">
        <v>2009</v>
      </c>
      <c r="F306" s="259" t="n">
        <v>8</v>
      </c>
      <c r="G306" s="260" t="n">
        <v>25</v>
      </c>
      <c r="H306" s="244" t="n">
        <v>105</v>
      </c>
      <c r="I306" s="261" t="n">
        <v>0</v>
      </c>
      <c r="J306" s="261" t="n">
        <v>0</v>
      </c>
      <c r="K306" s="262" t="s">
        <v>87</v>
      </c>
      <c r="L306" s="263" t="n">
        <v>1</v>
      </c>
      <c r="M306" s="264" t="n">
        <v>0</v>
      </c>
      <c r="N306" s="264" t="n">
        <v>300000</v>
      </c>
      <c r="O306" s="235" t="n">
        <f aca="false">IF(H305="","",$M306-$N306+$O305)</f>
        <v>398833</v>
      </c>
      <c r="P306" s="265" t="n">
        <v>300000</v>
      </c>
      <c r="Q306" s="266" t="n">
        <v>0</v>
      </c>
      <c r="R306" s="267" t="n">
        <v>0</v>
      </c>
      <c r="S306" s="232" t="n">
        <f aca="false">IF(H305="","",$P306-$Q306+$S305)</f>
        <v>2653928</v>
      </c>
      <c r="T306" s="226" t="n">
        <v>0</v>
      </c>
      <c r="V306" s="16" t="n">
        <v>0</v>
      </c>
      <c r="W306" s="16" t="n">
        <v>0</v>
      </c>
      <c r="X306" s="16" t="n">
        <v>0</v>
      </c>
      <c r="Y306" s="16" t="n">
        <v>0</v>
      </c>
      <c r="Z306" s="16" t="n">
        <v>0</v>
      </c>
      <c r="DA306" s="16" t="n">
        <v>8804701</v>
      </c>
      <c r="DB306" s="16" t="n">
        <v>8047</v>
      </c>
      <c r="DC306" s="16" t="n">
        <v>1</v>
      </c>
      <c r="DD306" s="16" t="n">
        <v>40415</v>
      </c>
      <c r="DE306" s="16" t="n">
        <v>2009</v>
      </c>
      <c r="DF306" s="16" t="n">
        <v>8</v>
      </c>
      <c r="DG306" s="16" t="n">
        <v>25</v>
      </c>
      <c r="DH306" s="16" t="n">
        <v>105</v>
      </c>
      <c r="DI306" s="16" t="n">
        <v>0</v>
      </c>
      <c r="DJ306" s="16" t="n">
        <v>0</v>
      </c>
      <c r="DK306" s="16" t="s">
        <v>87</v>
      </c>
      <c r="DL306" s="16" t="n">
        <v>1</v>
      </c>
      <c r="DM306" s="16" t="n">
        <v>0</v>
      </c>
      <c r="DN306" s="16" t="n">
        <v>300000</v>
      </c>
      <c r="DO306" s="16" t="n">
        <v>-468549</v>
      </c>
      <c r="DP306" s="16" t="n">
        <v>300000</v>
      </c>
      <c r="DQ306" s="16" t="n">
        <v>0</v>
      </c>
      <c r="DR306" s="16" t="n">
        <v>0</v>
      </c>
      <c r="DS306" s="16" t="n">
        <v>2123978</v>
      </c>
      <c r="DT306" s="16" t="n">
        <v>0</v>
      </c>
      <c r="DV306" s="16" t="n">
        <v>0</v>
      </c>
      <c r="DW306" s="16" t="n">
        <v>0</v>
      </c>
      <c r="DX306" s="16" t="n">
        <v>0</v>
      </c>
      <c r="DY306" s="16" t="n">
        <v>0</v>
      </c>
      <c r="DZ306" s="16" t="n">
        <v>0</v>
      </c>
    </row>
    <row r="307" customFormat="false" ht="18.75" hidden="false" customHeight="true" outlineLevel="0" collapsed="false">
      <c r="A307" s="226" t="n">
        <v>8804801</v>
      </c>
      <c r="B307" s="227" t="n">
        <v>8048</v>
      </c>
      <c r="C307" s="226" t="n">
        <v>1</v>
      </c>
      <c r="D307" s="228" t="n">
        <v>40415</v>
      </c>
      <c r="E307" s="226" t="n">
        <v>2009</v>
      </c>
      <c r="F307" s="229" t="n">
        <v>8</v>
      </c>
      <c r="G307" s="230" t="n">
        <v>25</v>
      </c>
      <c r="H307" s="226" t="n">
        <v>100</v>
      </c>
      <c r="I307" s="231" t="n">
        <v>0</v>
      </c>
      <c r="J307" s="231" t="n">
        <v>0</v>
      </c>
      <c r="K307" s="232" t="s">
        <v>87</v>
      </c>
      <c r="L307" s="233" t="s">
        <v>88</v>
      </c>
      <c r="M307" s="234" t="n">
        <v>147395</v>
      </c>
      <c r="N307" s="234" t="n">
        <v>0</v>
      </c>
      <c r="O307" s="235" t="n">
        <f aca="false">IF(H306="","",$M307-$N307+$O306)</f>
        <v>546228</v>
      </c>
      <c r="P307" s="236" t="n">
        <v>0</v>
      </c>
      <c r="Q307" s="237" t="n">
        <v>147395</v>
      </c>
      <c r="R307" s="240" t="n">
        <v>0</v>
      </c>
      <c r="S307" s="232" t="n">
        <f aca="false">IF(H306="","",$P307-$Q307+$S306)</f>
        <v>2506533</v>
      </c>
      <c r="T307" s="162" t="n">
        <v>0</v>
      </c>
      <c r="V307" s="16" t="n">
        <v>0</v>
      </c>
      <c r="W307" s="16" t="n">
        <v>0</v>
      </c>
      <c r="X307" s="16" t="n">
        <v>0</v>
      </c>
      <c r="Y307" s="16" t="n">
        <v>0</v>
      </c>
      <c r="Z307" s="16" t="n">
        <v>0</v>
      </c>
      <c r="DA307" s="16" t="n">
        <v>8804801</v>
      </c>
      <c r="DB307" s="16" t="n">
        <v>8048</v>
      </c>
      <c r="DC307" s="16" t="n">
        <v>1</v>
      </c>
      <c r="DD307" s="16" t="n">
        <v>40415</v>
      </c>
      <c r="DE307" s="16" t="n">
        <v>2009</v>
      </c>
      <c r="DF307" s="16" t="n">
        <v>8</v>
      </c>
      <c r="DG307" s="16" t="n">
        <v>25</v>
      </c>
      <c r="DH307" s="16" t="n">
        <v>100</v>
      </c>
      <c r="DI307" s="16" t="n">
        <v>0</v>
      </c>
      <c r="DJ307" s="16" t="n">
        <v>0</v>
      </c>
      <c r="DK307" s="16" t="s">
        <v>87</v>
      </c>
      <c r="DL307" s="16" t="s">
        <v>88</v>
      </c>
      <c r="DM307" s="16" t="n">
        <v>147395</v>
      </c>
      <c r="DN307" s="16" t="n">
        <v>0</v>
      </c>
      <c r="DO307" s="16" t="n">
        <v>-321154</v>
      </c>
      <c r="DP307" s="16" t="n">
        <v>0</v>
      </c>
      <c r="DQ307" s="16" t="n">
        <v>147395</v>
      </c>
      <c r="DR307" s="16" t="n">
        <v>0</v>
      </c>
      <c r="DS307" s="16" t="n">
        <v>1976583</v>
      </c>
      <c r="DT307" s="16" t="n">
        <v>105001</v>
      </c>
      <c r="DV307" s="16" t="n">
        <v>0</v>
      </c>
      <c r="DW307" s="16" t="n">
        <v>0</v>
      </c>
      <c r="DX307" s="16" t="n">
        <v>0</v>
      </c>
      <c r="DY307" s="16" t="n">
        <v>0</v>
      </c>
      <c r="DZ307" s="16" t="n">
        <v>0</v>
      </c>
    </row>
    <row r="308" customFormat="false" ht="18.75" hidden="false" customHeight="true" outlineLevel="0" collapsed="false">
      <c r="A308" s="226" t="n">
        <v>8804901</v>
      </c>
      <c r="B308" s="227" t="n">
        <v>8049</v>
      </c>
      <c r="C308" s="226" t="n">
        <v>1</v>
      </c>
      <c r="D308" s="228" t="n">
        <v>40415</v>
      </c>
      <c r="E308" s="226" t="n">
        <v>2009</v>
      </c>
      <c r="F308" s="229" t="n">
        <v>8</v>
      </c>
      <c r="G308" s="230" t="n">
        <v>25</v>
      </c>
      <c r="H308" s="226" t="n">
        <v>649</v>
      </c>
      <c r="I308" s="231" t="n">
        <v>0</v>
      </c>
      <c r="J308" s="231" t="n">
        <v>0</v>
      </c>
      <c r="K308" s="241" t="s">
        <v>96</v>
      </c>
      <c r="L308" s="233" t="n">
        <v>0</v>
      </c>
      <c r="M308" s="234" t="n">
        <v>0</v>
      </c>
      <c r="N308" s="234" t="n">
        <v>0</v>
      </c>
      <c r="O308" s="235" t="n">
        <f aca="false">IF(H307="","",$M308-$N308+$O307)</f>
        <v>546228</v>
      </c>
      <c r="P308" s="236" t="n">
        <v>0</v>
      </c>
      <c r="Q308" s="237" t="n">
        <v>25201</v>
      </c>
      <c r="R308" s="240" t="n">
        <v>-25201</v>
      </c>
      <c r="S308" s="232" t="n">
        <f aca="false">IF(H307="","",$P308-$Q308+$S307)</f>
        <v>2481332</v>
      </c>
      <c r="T308" s="162" t="n">
        <v>105001</v>
      </c>
      <c r="V308" s="16" t="n">
        <v>0</v>
      </c>
      <c r="W308" s="16" t="n">
        <v>0</v>
      </c>
      <c r="X308" s="16" t="n">
        <v>0</v>
      </c>
      <c r="Y308" s="16" t="n">
        <v>0</v>
      </c>
      <c r="Z308" s="16" t="n">
        <v>0</v>
      </c>
      <c r="DA308" s="16" t="n">
        <v>8804901</v>
      </c>
      <c r="DB308" s="16" t="n">
        <v>8049</v>
      </c>
      <c r="DC308" s="16" t="n">
        <v>1</v>
      </c>
      <c r="DD308" s="16" t="n">
        <v>40415</v>
      </c>
      <c r="DE308" s="16" t="n">
        <v>2009</v>
      </c>
      <c r="DF308" s="16" t="n">
        <v>8</v>
      </c>
      <c r="DG308" s="16" t="n">
        <v>25</v>
      </c>
      <c r="DH308" s="16" t="n">
        <v>649</v>
      </c>
      <c r="DI308" s="16" t="n">
        <v>0</v>
      </c>
      <c r="DJ308" s="16" t="n">
        <v>0</v>
      </c>
      <c r="DK308" s="214" t="s">
        <v>96</v>
      </c>
      <c r="DL308" s="16" t="n">
        <v>0</v>
      </c>
      <c r="DM308" s="16" t="n">
        <v>0</v>
      </c>
      <c r="DN308" s="16" t="n">
        <v>0</v>
      </c>
      <c r="DO308" s="16" t="n">
        <v>-321154</v>
      </c>
      <c r="DP308" s="16" t="n">
        <v>0</v>
      </c>
      <c r="DQ308" s="16" t="n">
        <v>25201</v>
      </c>
      <c r="DR308" s="16" t="n">
        <v>-25201</v>
      </c>
      <c r="DS308" s="16" t="n">
        <v>1951382</v>
      </c>
      <c r="DT308" s="16" t="n">
        <v>105001</v>
      </c>
      <c r="DV308" s="16" t="n">
        <v>0</v>
      </c>
      <c r="DW308" s="16" t="n">
        <v>0</v>
      </c>
      <c r="DX308" s="16" t="n">
        <v>0</v>
      </c>
      <c r="DY308" s="16" t="n">
        <v>0</v>
      </c>
      <c r="DZ308" s="16" t="n">
        <v>0</v>
      </c>
    </row>
    <row r="309" customFormat="false" ht="18.75" hidden="false" customHeight="true" outlineLevel="0" collapsed="false">
      <c r="A309" s="226" t="n">
        <v>9901201</v>
      </c>
      <c r="B309" s="227" t="n">
        <v>9012</v>
      </c>
      <c r="C309" s="226" t="n">
        <v>1</v>
      </c>
      <c r="D309" s="228" t="n">
        <v>40433</v>
      </c>
      <c r="E309" s="226" t="n">
        <v>2009</v>
      </c>
      <c r="F309" s="229" t="n">
        <v>9</v>
      </c>
      <c r="G309" s="230" t="n">
        <v>12</v>
      </c>
      <c r="H309" s="226" t="n">
        <v>647</v>
      </c>
      <c r="I309" s="231" t="n">
        <v>0</v>
      </c>
      <c r="J309" s="231" t="n">
        <v>0</v>
      </c>
      <c r="K309" s="232" t="s">
        <v>87</v>
      </c>
      <c r="L309" s="233" t="n">
        <v>0</v>
      </c>
      <c r="M309" s="234" t="n">
        <v>0</v>
      </c>
      <c r="N309" s="234" t="n">
        <v>7790</v>
      </c>
      <c r="O309" s="235" t="n">
        <f aca="false">IF(H308="","",$M309-$N309+$O308)</f>
        <v>538438</v>
      </c>
      <c r="P309" s="236" t="n">
        <v>0</v>
      </c>
      <c r="Q309" s="237" t="n">
        <v>0</v>
      </c>
      <c r="R309" s="240" t="n">
        <v>-7790</v>
      </c>
      <c r="S309" s="232" t="n">
        <f aca="false">IF(H308="","",$P309-$Q309+$S308)</f>
        <v>2481332</v>
      </c>
      <c r="T309" s="162" t="n">
        <v>0</v>
      </c>
      <c r="V309" s="16" t="n">
        <v>0</v>
      </c>
      <c r="W309" s="16" t="n">
        <v>0</v>
      </c>
      <c r="X309" s="16" t="n">
        <v>0</v>
      </c>
      <c r="Y309" s="16" t="n">
        <v>0</v>
      </c>
      <c r="Z309" s="16" t="n">
        <v>0</v>
      </c>
      <c r="DA309" s="16" t="n">
        <v>9901201</v>
      </c>
      <c r="DB309" s="16" t="n">
        <v>9012</v>
      </c>
      <c r="DC309" s="16" t="n">
        <v>1</v>
      </c>
      <c r="DD309" s="16" t="n">
        <v>40433</v>
      </c>
      <c r="DE309" s="16" t="n">
        <v>2009</v>
      </c>
      <c r="DF309" s="16" t="n">
        <v>9</v>
      </c>
      <c r="DG309" s="16" t="n">
        <v>12</v>
      </c>
      <c r="DH309" s="16" t="n">
        <v>647</v>
      </c>
      <c r="DI309" s="16" t="n">
        <v>0</v>
      </c>
      <c r="DJ309" s="16" t="n">
        <v>0</v>
      </c>
      <c r="DK309" s="16" t="s">
        <v>87</v>
      </c>
      <c r="DL309" s="16" t="n">
        <v>0</v>
      </c>
      <c r="DM309" s="16" t="n">
        <v>0</v>
      </c>
      <c r="DN309" s="16" t="n">
        <v>7790</v>
      </c>
      <c r="DO309" s="16" t="n">
        <v>-328944</v>
      </c>
      <c r="DP309" s="16" t="n">
        <v>0</v>
      </c>
      <c r="DQ309" s="16" t="n">
        <v>0</v>
      </c>
      <c r="DR309" s="16" t="n">
        <v>-7790</v>
      </c>
      <c r="DS309" s="16" t="n">
        <v>1951382</v>
      </c>
      <c r="DT309" s="16" t="n">
        <v>105001</v>
      </c>
      <c r="DV309" s="16" t="n">
        <v>0</v>
      </c>
      <c r="DW309" s="16" t="n">
        <v>0</v>
      </c>
      <c r="DX309" s="16" t="n">
        <v>0</v>
      </c>
      <c r="DY309" s="16" t="n">
        <v>0</v>
      </c>
      <c r="DZ309" s="16" t="n">
        <v>0</v>
      </c>
    </row>
    <row r="310" customFormat="false" ht="18.75" hidden="false" customHeight="true" outlineLevel="0" collapsed="false">
      <c r="A310" s="162" t="n">
        <v>9901301</v>
      </c>
      <c r="B310" s="163" t="n">
        <v>9013</v>
      </c>
      <c r="C310" s="162" t="n">
        <v>1</v>
      </c>
      <c r="D310" s="164" t="n">
        <v>40424</v>
      </c>
      <c r="E310" s="162" t="n">
        <v>2009</v>
      </c>
      <c r="F310" s="165" t="n">
        <v>9</v>
      </c>
      <c r="G310" s="166" t="n">
        <v>3</v>
      </c>
      <c r="H310" s="162" t="n">
        <v>658</v>
      </c>
      <c r="I310" s="167" t="n">
        <v>0</v>
      </c>
      <c r="J310" s="167" t="n">
        <v>0</v>
      </c>
      <c r="K310" s="168" t="s">
        <v>87</v>
      </c>
      <c r="L310" s="169" t="n">
        <v>0</v>
      </c>
      <c r="M310" s="170" t="n">
        <v>0</v>
      </c>
      <c r="N310" s="170" t="n">
        <v>200</v>
      </c>
      <c r="O310" s="235" t="n">
        <f aca="false">IF(H309="","",$M310-$N310+$O309)</f>
        <v>538238</v>
      </c>
      <c r="P310" s="172" t="n">
        <v>0</v>
      </c>
      <c r="Q310" s="173" t="n">
        <v>0</v>
      </c>
      <c r="R310" s="174" t="n">
        <v>-200</v>
      </c>
      <c r="S310" s="232" t="n">
        <f aca="false">IF(H309="","",$P310-$Q310+$S309)</f>
        <v>2481332</v>
      </c>
      <c r="T310" s="162" t="n">
        <v>0</v>
      </c>
      <c r="V310" s="16" t="n">
        <v>0</v>
      </c>
      <c r="W310" s="16" t="n">
        <v>60315</v>
      </c>
      <c r="X310" s="16" t="n">
        <v>0</v>
      </c>
      <c r="Y310" s="16" t="n">
        <v>0</v>
      </c>
      <c r="Z310" s="16" t="n">
        <v>0</v>
      </c>
      <c r="DA310" s="16" t="n">
        <v>9901301</v>
      </c>
      <c r="DB310" s="16" t="n">
        <v>9013</v>
      </c>
      <c r="DC310" s="16" t="n">
        <v>1</v>
      </c>
      <c r="DD310" s="16" t="n">
        <v>40424</v>
      </c>
      <c r="DE310" s="16" t="n">
        <v>2009</v>
      </c>
      <c r="DF310" s="16" t="n">
        <v>9</v>
      </c>
      <c r="DG310" s="16" t="n">
        <v>3</v>
      </c>
      <c r="DH310" s="16" t="n">
        <v>658</v>
      </c>
      <c r="DI310" s="16" t="n">
        <v>0</v>
      </c>
      <c r="DJ310" s="16" t="n">
        <v>0</v>
      </c>
      <c r="DK310" s="16" t="s">
        <v>87</v>
      </c>
      <c r="DL310" s="16" t="n">
        <v>0</v>
      </c>
      <c r="DM310" s="16" t="n">
        <v>0</v>
      </c>
      <c r="DN310" s="16" t="n">
        <v>200</v>
      </c>
      <c r="DO310" s="16" t="n">
        <v>-329144</v>
      </c>
      <c r="DP310" s="16" t="n">
        <v>0</v>
      </c>
      <c r="DQ310" s="16" t="n">
        <v>0</v>
      </c>
      <c r="DR310" s="16" t="n">
        <v>-200</v>
      </c>
      <c r="DS310" s="16" t="n">
        <v>1951382</v>
      </c>
      <c r="DT310" s="16" t="n">
        <v>0</v>
      </c>
      <c r="DV310" s="16" t="n">
        <v>0</v>
      </c>
      <c r="DW310" s="16" t="n">
        <v>0</v>
      </c>
      <c r="DX310" s="16" t="n">
        <v>0</v>
      </c>
      <c r="DY310" s="16" t="n">
        <v>0</v>
      </c>
      <c r="DZ310" s="16" t="n">
        <v>0</v>
      </c>
    </row>
    <row r="311" customFormat="false" ht="18.75" hidden="false" customHeight="true" outlineLevel="0" collapsed="false">
      <c r="A311" s="162" t="n">
        <v>9901401</v>
      </c>
      <c r="B311" s="163" t="n">
        <v>9014</v>
      </c>
      <c r="C311" s="162" t="n">
        <v>1</v>
      </c>
      <c r="D311" s="164" t="n">
        <v>40425</v>
      </c>
      <c r="E311" s="162" t="n">
        <v>2009</v>
      </c>
      <c r="F311" s="165" t="n">
        <v>9</v>
      </c>
      <c r="G311" s="166" t="n">
        <v>4</v>
      </c>
      <c r="H311" s="162" t="n">
        <v>658</v>
      </c>
      <c r="I311" s="167" t="n">
        <v>0</v>
      </c>
      <c r="J311" s="167" t="n">
        <v>0</v>
      </c>
      <c r="K311" s="168" t="s">
        <v>87</v>
      </c>
      <c r="L311" s="169" t="n">
        <v>0</v>
      </c>
      <c r="M311" s="170" t="n">
        <v>0</v>
      </c>
      <c r="N311" s="170" t="n">
        <v>200</v>
      </c>
      <c r="O311" s="235" t="n">
        <f aca="false">IF(H310="","",$M311-$N311+$O310)</f>
        <v>538038</v>
      </c>
      <c r="P311" s="172" t="n">
        <v>0</v>
      </c>
      <c r="Q311" s="173" t="n">
        <v>0</v>
      </c>
      <c r="R311" s="174" t="n">
        <v>-200</v>
      </c>
      <c r="S311" s="232" t="n">
        <f aca="false">IF(H310="","",$P311-$Q311+$S310)</f>
        <v>2481332</v>
      </c>
      <c r="T311" s="162" t="n">
        <v>0</v>
      </c>
      <c r="V311" s="16" t="n">
        <v>0</v>
      </c>
      <c r="W311" s="16" t="n">
        <v>0</v>
      </c>
      <c r="X311" s="16" t="n">
        <v>0</v>
      </c>
      <c r="Y311" s="16" t="n">
        <v>0</v>
      </c>
      <c r="Z311" s="16" t="n">
        <v>0</v>
      </c>
      <c r="DA311" s="16" t="n">
        <v>9901401</v>
      </c>
      <c r="DB311" s="16" t="n">
        <v>9014</v>
      </c>
      <c r="DC311" s="16" t="n">
        <v>1</v>
      </c>
      <c r="DD311" s="16" t="n">
        <v>40425</v>
      </c>
      <c r="DE311" s="16" t="n">
        <v>2009</v>
      </c>
      <c r="DF311" s="16" t="n">
        <v>9</v>
      </c>
      <c r="DG311" s="16" t="n">
        <v>4</v>
      </c>
      <c r="DH311" s="16" t="n">
        <v>658</v>
      </c>
      <c r="DI311" s="16" t="n">
        <v>0</v>
      </c>
      <c r="DJ311" s="16" t="n">
        <v>0</v>
      </c>
      <c r="DK311" s="16" t="s">
        <v>87</v>
      </c>
      <c r="DL311" s="16" t="n">
        <v>0</v>
      </c>
      <c r="DM311" s="16" t="n">
        <v>0</v>
      </c>
      <c r="DN311" s="16" t="n">
        <v>200</v>
      </c>
      <c r="DO311" s="16" t="n">
        <v>-329344</v>
      </c>
      <c r="DP311" s="16" t="n">
        <v>0</v>
      </c>
      <c r="DQ311" s="16" t="n">
        <v>0</v>
      </c>
      <c r="DR311" s="16" t="n">
        <v>-200</v>
      </c>
      <c r="DS311" s="16" t="n">
        <v>1951382</v>
      </c>
      <c r="DT311" s="16" t="n">
        <v>105001</v>
      </c>
      <c r="DV311" s="16" t="n">
        <v>0</v>
      </c>
      <c r="DW311" s="16" t="n">
        <v>0</v>
      </c>
      <c r="DX311" s="16" t="n">
        <v>0</v>
      </c>
      <c r="DY311" s="16" t="n">
        <v>0</v>
      </c>
      <c r="DZ311" s="16" t="n">
        <v>0</v>
      </c>
    </row>
    <row r="312" customFormat="false" ht="18.75" hidden="false" customHeight="true" outlineLevel="0" collapsed="false">
      <c r="A312" s="162" t="n">
        <v>9901501</v>
      </c>
      <c r="B312" s="163" t="n">
        <v>9015</v>
      </c>
      <c r="C312" s="162" t="n">
        <v>1</v>
      </c>
      <c r="D312" s="164" t="n">
        <v>40425</v>
      </c>
      <c r="E312" s="162" t="n">
        <v>2009</v>
      </c>
      <c r="F312" s="165" t="n">
        <v>9</v>
      </c>
      <c r="G312" s="166" t="n">
        <v>4</v>
      </c>
      <c r="H312" s="162" t="n">
        <v>658</v>
      </c>
      <c r="I312" s="167" t="n">
        <v>0</v>
      </c>
      <c r="J312" s="167" t="n">
        <v>0</v>
      </c>
      <c r="K312" s="168" t="s">
        <v>87</v>
      </c>
      <c r="L312" s="169" t="n">
        <v>0</v>
      </c>
      <c r="M312" s="170" t="n">
        <v>0</v>
      </c>
      <c r="N312" s="170" t="n">
        <v>300</v>
      </c>
      <c r="O312" s="235" t="n">
        <f aca="false">IF(H311="","",$M312-$N312+$O311)</f>
        <v>537738</v>
      </c>
      <c r="P312" s="172" t="n">
        <v>0</v>
      </c>
      <c r="Q312" s="173" t="n">
        <v>0</v>
      </c>
      <c r="R312" s="174" t="n">
        <v>-300</v>
      </c>
      <c r="S312" s="232" t="n">
        <f aca="false">IF(H311="","",$P312-$Q312+$S311)</f>
        <v>2481332</v>
      </c>
      <c r="T312" s="162" t="n">
        <v>105001</v>
      </c>
      <c r="V312" s="16" t="n">
        <v>0</v>
      </c>
      <c r="W312" s="16" t="n">
        <v>0</v>
      </c>
      <c r="X312" s="16" t="n">
        <v>0</v>
      </c>
      <c r="Y312" s="16" t="n">
        <v>0</v>
      </c>
      <c r="Z312" s="16" t="n">
        <v>0</v>
      </c>
      <c r="DA312" s="16" t="n">
        <v>9901501</v>
      </c>
      <c r="DB312" s="16" t="n">
        <v>9015</v>
      </c>
      <c r="DC312" s="16" t="n">
        <v>1</v>
      </c>
      <c r="DD312" s="16" t="n">
        <v>40425</v>
      </c>
      <c r="DE312" s="16" t="n">
        <v>2009</v>
      </c>
      <c r="DF312" s="16" t="n">
        <v>9</v>
      </c>
      <c r="DG312" s="16" t="n">
        <v>4</v>
      </c>
      <c r="DH312" s="16" t="n">
        <v>658</v>
      </c>
      <c r="DI312" s="16" t="n">
        <v>0</v>
      </c>
      <c r="DJ312" s="16" t="n">
        <v>0</v>
      </c>
      <c r="DK312" s="16" t="s">
        <v>87</v>
      </c>
      <c r="DL312" s="16" t="n">
        <v>0</v>
      </c>
      <c r="DM312" s="16" t="n">
        <v>0</v>
      </c>
      <c r="DN312" s="16" t="n">
        <v>300</v>
      </c>
      <c r="DO312" s="16" t="n">
        <v>-329644</v>
      </c>
      <c r="DP312" s="16" t="n">
        <v>0</v>
      </c>
      <c r="DQ312" s="16" t="n">
        <v>0</v>
      </c>
      <c r="DR312" s="16" t="n">
        <v>-300</v>
      </c>
      <c r="DS312" s="16" t="n">
        <v>1951382</v>
      </c>
      <c r="DT312" s="16" t="n">
        <v>105001</v>
      </c>
      <c r="DV312" s="16" t="n">
        <v>0</v>
      </c>
      <c r="DW312" s="16" t="n">
        <v>0</v>
      </c>
      <c r="DX312" s="16" t="n">
        <v>0</v>
      </c>
      <c r="DY312" s="16" t="n">
        <v>0</v>
      </c>
      <c r="DZ312" s="16" t="n">
        <v>0</v>
      </c>
    </row>
    <row r="313" customFormat="false" ht="18.75" hidden="false" customHeight="true" outlineLevel="0" collapsed="false">
      <c r="A313" s="162" t="n">
        <v>9901601</v>
      </c>
      <c r="B313" s="163" t="n">
        <v>9016</v>
      </c>
      <c r="C313" s="162" t="n">
        <v>1</v>
      </c>
      <c r="D313" s="164" t="n">
        <v>40424</v>
      </c>
      <c r="E313" s="162" t="n">
        <v>2009</v>
      </c>
      <c r="F313" s="165" t="n">
        <v>9</v>
      </c>
      <c r="G313" s="166" t="n">
        <v>3</v>
      </c>
      <c r="H313" s="162" t="n">
        <v>658</v>
      </c>
      <c r="I313" s="167" t="n">
        <v>0</v>
      </c>
      <c r="J313" s="167" t="n">
        <v>0</v>
      </c>
      <c r="K313" s="168" t="s">
        <v>87</v>
      </c>
      <c r="L313" s="169" t="n">
        <v>0</v>
      </c>
      <c r="M313" s="170" t="n">
        <v>0</v>
      </c>
      <c r="N313" s="170" t="n">
        <v>300</v>
      </c>
      <c r="O313" s="235" t="n">
        <f aca="false">IF(H312="","",$M313-$N313+$O312)</f>
        <v>537438</v>
      </c>
      <c r="P313" s="172" t="n">
        <v>0</v>
      </c>
      <c r="Q313" s="173" t="n">
        <v>0</v>
      </c>
      <c r="R313" s="174" t="n">
        <v>-300</v>
      </c>
      <c r="S313" s="232" t="n">
        <f aca="false">IF(H312="","",$P313-$Q313+$S312)</f>
        <v>2481332</v>
      </c>
      <c r="T313" s="162" t="n">
        <v>105001</v>
      </c>
      <c r="V313" s="16" t="n">
        <v>0</v>
      </c>
      <c r="W313" s="16" t="n">
        <v>0</v>
      </c>
      <c r="X313" s="16" t="n">
        <v>0</v>
      </c>
      <c r="Y313" s="16" t="n">
        <v>0</v>
      </c>
      <c r="Z313" s="16" t="n">
        <v>0</v>
      </c>
      <c r="DA313" s="16" t="n">
        <v>9901601</v>
      </c>
      <c r="DB313" s="16" t="n">
        <v>9016</v>
      </c>
      <c r="DC313" s="16" t="n">
        <v>1</v>
      </c>
      <c r="DD313" s="16" t="n">
        <v>40424</v>
      </c>
      <c r="DE313" s="16" t="n">
        <v>2009</v>
      </c>
      <c r="DF313" s="16" t="n">
        <v>9</v>
      </c>
      <c r="DG313" s="16" t="n">
        <v>3</v>
      </c>
      <c r="DH313" s="16" t="n">
        <v>658</v>
      </c>
      <c r="DI313" s="16" t="n">
        <v>0</v>
      </c>
      <c r="DJ313" s="16" t="n">
        <v>0</v>
      </c>
      <c r="DK313" s="16" t="s">
        <v>87</v>
      </c>
      <c r="DL313" s="16" t="n">
        <v>0</v>
      </c>
      <c r="DM313" s="16" t="n">
        <v>0</v>
      </c>
      <c r="DN313" s="16" t="n">
        <v>300</v>
      </c>
      <c r="DO313" s="16" t="n">
        <v>-329944</v>
      </c>
      <c r="DP313" s="16" t="n">
        <v>0</v>
      </c>
      <c r="DQ313" s="16" t="n">
        <v>0</v>
      </c>
      <c r="DR313" s="16" t="n">
        <v>-300</v>
      </c>
      <c r="DS313" s="16" t="n">
        <v>1951382</v>
      </c>
      <c r="DT313" s="16" t="n">
        <v>105001</v>
      </c>
      <c r="DV313" s="16" t="n">
        <v>0</v>
      </c>
      <c r="DW313" s="16" t="n">
        <v>0</v>
      </c>
      <c r="DX313" s="16" t="n">
        <v>0</v>
      </c>
      <c r="DY313" s="16" t="n">
        <v>0</v>
      </c>
      <c r="DZ313" s="16" t="n">
        <v>0</v>
      </c>
    </row>
    <row r="314" customFormat="false" ht="18.75" hidden="false" customHeight="true" outlineLevel="0" collapsed="false">
      <c r="A314" s="162" t="n">
        <v>9901701</v>
      </c>
      <c r="B314" s="163" t="n">
        <v>9017</v>
      </c>
      <c r="C314" s="162" t="n">
        <v>1</v>
      </c>
      <c r="D314" s="164" t="n">
        <v>40450</v>
      </c>
      <c r="E314" s="162" t="n">
        <v>2009</v>
      </c>
      <c r="F314" s="165" t="n">
        <v>9</v>
      </c>
      <c r="G314" s="166" t="n">
        <v>29</v>
      </c>
      <c r="H314" s="162" t="n">
        <v>658</v>
      </c>
      <c r="I314" s="167" t="n">
        <v>0</v>
      </c>
      <c r="J314" s="167" t="n">
        <v>0</v>
      </c>
      <c r="K314" s="168" t="s">
        <v>87</v>
      </c>
      <c r="L314" s="169" t="n">
        <v>0</v>
      </c>
      <c r="M314" s="170" t="n">
        <v>0</v>
      </c>
      <c r="N314" s="170" t="n">
        <v>200</v>
      </c>
      <c r="O314" s="235" t="n">
        <f aca="false">IF(H313="","",$M314-$N314+$O313)</f>
        <v>537238</v>
      </c>
      <c r="P314" s="172" t="n">
        <v>0</v>
      </c>
      <c r="Q314" s="173" t="n">
        <v>0</v>
      </c>
      <c r="R314" s="174" t="n">
        <v>-200</v>
      </c>
      <c r="S314" s="232" t="n">
        <f aca="false">IF(H313="","",$P314-$Q314+$S313)</f>
        <v>2481332</v>
      </c>
      <c r="T314" s="226" t="n">
        <v>105001</v>
      </c>
      <c r="V314" s="16" t="n">
        <v>0</v>
      </c>
      <c r="W314" s="16" t="n">
        <v>0</v>
      </c>
      <c r="X314" s="16" t="n">
        <v>0</v>
      </c>
      <c r="Y314" s="16" t="n">
        <v>0</v>
      </c>
      <c r="Z314" s="16" t="n">
        <v>0</v>
      </c>
      <c r="DA314" s="16" t="n">
        <v>9901701</v>
      </c>
      <c r="DB314" s="16" t="n">
        <v>9017</v>
      </c>
      <c r="DC314" s="16" t="n">
        <v>1</v>
      </c>
      <c r="DD314" s="16" t="n">
        <v>40450</v>
      </c>
      <c r="DE314" s="16" t="n">
        <v>2009</v>
      </c>
      <c r="DF314" s="16" t="n">
        <v>9</v>
      </c>
      <c r="DG314" s="16" t="n">
        <v>29</v>
      </c>
      <c r="DH314" s="16" t="n">
        <v>658</v>
      </c>
      <c r="DI314" s="16" t="n">
        <v>0</v>
      </c>
      <c r="DJ314" s="16" t="n">
        <v>0</v>
      </c>
      <c r="DK314" s="16" t="s">
        <v>87</v>
      </c>
      <c r="DL314" s="16" t="n">
        <v>0</v>
      </c>
      <c r="DM314" s="16" t="n">
        <v>0</v>
      </c>
      <c r="DN314" s="16" t="n">
        <v>200</v>
      </c>
      <c r="DO314" s="16" t="n">
        <v>-330144</v>
      </c>
      <c r="DP314" s="16" t="n">
        <v>0</v>
      </c>
      <c r="DQ314" s="16" t="n">
        <v>0</v>
      </c>
      <c r="DR314" s="16" t="n">
        <v>-200</v>
      </c>
      <c r="DS314" s="16" t="n">
        <v>1951382</v>
      </c>
      <c r="DT314" s="16" t="n">
        <v>0</v>
      </c>
      <c r="DV314" s="16" t="n">
        <v>0</v>
      </c>
      <c r="DW314" s="16" t="n">
        <v>170630</v>
      </c>
      <c r="DX314" s="16" t="n">
        <v>0</v>
      </c>
      <c r="DY314" s="16" t="n">
        <v>0</v>
      </c>
      <c r="DZ314" s="16" t="n">
        <v>0</v>
      </c>
    </row>
    <row r="315" customFormat="false" ht="18.75" hidden="false" customHeight="true" outlineLevel="0" collapsed="false">
      <c r="A315" s="162" t="n">
        <v>9901801</v>
      </c>
      <c r="B315" s="163" t="n">
        <v>9018</v>
      </c>
      <c r="C315" s="162" t="n">
        <v>1</v>
      </c>
      <c r="D315" s="164" t="n">
        <v>40423</v>
      </c>
      <c r="E315" s="162" t="n">
        <v>2009</v>
      </c>
      <c r="F315" s="165" t="n">
        <v>9</v>
      </c>
      <c r="G315" s="166" t="n">
        <v>2</v>
      </c>
      <c r="H315" s="162" t="n">
        <v>658</v>
      </c>
      <c r="I315" s="167" t="n">
        <v>0</v>
      </c>
      <c r="J315" s="167" t="n">
        <v>0</v>
      </c>
      <c r="K315" s="168" t="s">
        <v>87</v>
      </c>
      <c r="L315" s="169" t="n">
        <v>0</v>
      </c>
      <c r="M315" s="170" t="n">
        <v>0</v>
      </c>
      <c r="N315" s="170" t="n">
        <v>400</v>
      </c>
      <c r="O315" s="235" t="n">
        <f aca="false">IF(H314="","",$M315-$N315+$O314)</f>
        <v>536838</v>
      </c>
      <c r="P315" s="172" t="n">
        <v>0</v>
      </c>
      <c r="Q315" s="173" t="n">
        <v>0</v>
      </c>
      <c r="R315" s="174" t="n">
        <v>-400</v>
      </c>
      <c r="S315" s="232" t="n">
        <f aca="false">IF(H314="","",$P315-$Q315+$S314)</f>
        <v>2481332</v>
      </c>
      <c r="T315" s="162" t="n">
        <v>0</v>
      </c>
      <c r="V315" s="16" t="n">
        <v>0</v>
      </c>
      <c r="W315" s="16" t="n">
        <v>2100</v>
      </c>
      <c r="X315" s="16" t="n">
        <v>0</v>
      </c>
      <c r="Y315" s="16" t="n">
        <v>0</v>
      </c>
      <c r="Z315" s="16" t="n">
        <v>0</v>
      </c>
      <c r="DA315" s="16" t="n">
        <v>9901801</v>
      </c>
      <c r="DB315" s="16" t="n">
        <v>9018</v>
      </c>
      <c r="DC315" s="16" t="n">
        <v>1</v>
      </c>
      <c r="DD315" s="16" t="n">
        <v>40423</v>
      </c>
      <c r="DE315" s="16" t="n">
        <v>2009</v>
      </c>
      <c r="DF315" s="16" t="n">
        <v>9</v>
      </c>
      <c r="DG315" s="16" t="n">
        <v>2</v>
      </c>
      <c r="DH315" s="16" t="n">
        <v>658</v>
      </c>
      <c r="DI315" s="16" t="n">
        <v>0</v>
      </c>
      <c r="DJ315" s="16" t="n">
        <v>0</v>
      </c>
      <c r="DK315" s="16" t="s">
        <v>87</v>
      </c>
      <c r="DL315" s="16" t="n">
        <v>0</v>
      </c>
      <c r="DM315" s="16" t="n">
        <v>0</v>
      </c>
      <c r="DN315" s="16" t="n">
        <v>400</v>
      </c>
      <c r="DO315" s="16" t="n">
        <v>-330544</v>
      </c>
      <c r="DP315" s="16" t="n">
        <v>0</v>
      </c>
      <c r="DQ315" s="16" t="n">
        <v>0</v>
      </c>
      <c r="DR315" s="16" t="n">
        <v>-400</v>
      </c>
      <c r="DS315" s="16" t="n">
        <v>1951382</v>
      </c>
      <c r="DT315" s="16" t="n">
        <v>0</v>
      </c>
      <c r="DV315" s="16" t="n">
        <v>0</v>
      </c>
      <c r="DW315" s="16" t="n">
        <v>60315</v>
      </c>
      <c r="DX315" s="16" t="n">
        <v>0</v>
      </c>
      <c r="DY315" s="16" t="n">
        <v>0</v>
      </c>
      <c r="DZ315" s="16" t="n">
        <v>0</v>
      </c>
    </row>
    <row r="316" customFormat="false" ht="18.75" hidden="false" customHeight="true" outlineLevel="0" collapsed="false">
      <c r="A316" s="162" t="n">
        <v>9901901</v>
      </c>
      <c r="B316" s="163" t="n">
        <v>9019</v>
      </c>
      <c r="C316" s="162" t="n">
        <v>1</v>
      </c>
      <c r="D316" s="164" t="n">
        <v>40445</v>
      </c>
      <c r="E316" s="162" t="n">
        <v>2009</v>
      </c>
      <c r="F316" s="165" t="n">
        <v>9</v>
      </c>
      <c r="G316" s="166" t="n">
        <v>24</v>
      </c>
      <c r="H316" s="162" t="n">
        <v>658</v>
      </c>
      <c r="I316" s="167" t="n">
        <v>0</v>
      </c>
      <c r="J316" s="167" t="n">
        <v>0</v>
      </c>
      <c r="K316" s="168" t="s">
        <v>87</v>
      </c>
      <c r="L316" s="169" t="n">
        <v>0</v>
      </c>
      <c r="M316" s="170" t="n">
        <v>0</v>
      </c>
      <c r="N316" s="170" t="n">
        <v>100</v>
      </c>
      <c r="O316" s="235" t="n">
        <f aca="false">IF(H315="","",$M316-$N316+$O315)</f>
        <v>536738</v>
      </c>
      <c r="P316" s="172" t="n">
        <v>0</v>
      </c>
      <c r="Q316" s="173" t="n">
        <v>0</v>
      </c>
      <c r="R316" s="174" t="n">
        <v>-100</v>
      </c>
      <c r="S316" s="232" t="n">
        <f aca="false">IF(H315="","",$P316-$Q316+$S315)</f>
        <v>2481332</v>
      </c>
      <c r="T316" s="162" t="n">
        <v>105001</v>
      </c>
      <c r="V316" s="16" t="n">
        <v>0</v>
      </c>
      <c r="W316" s="16" t="n">
        <v>0</v>
      </c>
      <c r="X316" s="16" t="n">
        <v>0</v>
      </c>
      <c r="Y316" s="16" t="n">
        <v>0</v>
      </c>
      <c r="Z316" s="16" t="n">
        <v>0</v>
      </c>
      <c r="DA316" s="16" t="n">
        <v>9901901</v>
      </c>
      <c r="DB316" s="16" t="n">
        <v>9019</v>
      </c>
      <c r="DC316" s="16" t="n">
        <v>1</v>
      </c>
      <c r="DD316" s="16" t="n">
        <v>40445</v>
      </c>
      <c r="DE316" s="16" t="n">
        <v>2009</v>
      </c>
      <c r="DF316" s="16" t="n">
        <v>9</v>
      </c>
      <c r="DG316" s="16" t="n">
        <v>24</v>
      </c>
      <c r="DH316" s="16" t="n">
        <v>658</v>
      </c>
      <c r="DI316" s="16" t="n">
        <v>0</v>
      </c>
      <c r="DJ316" s="16" t="n">
        <v>0</v>
      </c>
      <c r="DK316" s="16" t="s">
        <v>87</v>
      </c>
      <c r="DL316" s="16" t="n">
        <v>0</v>
      </c>
      <c r="DM316" s="16" t="n">
        <v>0</v>
      </c>
      <c r="DN316" s="16" t="n">
        <v>100</v>
      </c>
      <c r="DO316" s="16" t="n">
        <v>-330644</v>
      </c>
      <c r="DP316" s="16" t="n">
        <v>0</v>
      </c>
      <c r="DQ316" s="16" t="n">
        <v>0</v>
      </c>
      <c r="DR316" s="16" t="n">
        <v>-100</v>
      </c>
      <c r="DS316" s="16" t="n">
        <v>1951382</v>
      </c>
      <c r="DT316" s="16" t="n">
        <v>105001</v>
      </c>
      <c r="DV316" s="16" t="n">
        <v>0</v>
      </c>
      <c r="DW316" s="16" t="n">
        <v>398160</v>
      </c>
      <c r="DX316" s="16" t="n">
        <v>0</v>
      </c>
      <c r="DY316" s="16" t="n">
        <v>0</v>
      </c>
      <c r="DZ316" s="16" t="n">
        <v>0</v>
      </c>
    </row>
    <row r="317" customFormat="false" ht="18.75" hidden="false" customHeight="true" outlineLevel="0" collapsed="false">
      <c r="A317" s="162" t="n">
        <v>9902001</v>
      </c>
      <c r="B317" s="163" t="n">
        <v>9020</v>
      </c>
      <c r="C317" s="162" t="n">
        <v>1</v>
      </c>
      <c r="D317" s="164" t="n">
        <v>40431</v>
      </c>
      <c r="E317" s="162" t="n">
        <v>2009</v>
      </c>
      <c r="F317" s="165" t="n">
        <v>9</v>
      </c>
      <c r="G317" s="166" t="n">
        <v>10</v>
      </c>
      <c r="H317" s="162" t="n">
        <v>658</v>
      </c>
      <c r="I317" s="167" t="n">
        <v>0</v>
      </c>
      <c r="J317" s="167" t="n">
        <v>0</v>
      </c>
      <c r="K317" s="168" t="s">
        <v>87</v>
      </c>
      <c r="L317" s="169" t="n">
        <v>0</v>
      </c>
      <c r="M317" s="170" t="n">
        <v>0</v>
      </c>
      <c r="N317" s="170" t="n">
        <v>400</v>
      </c>
      <c r="O317" s="235" t="n">
        <f aca="false">IF(H316="","",$M317-$N317+$O316)</f>
        <v>536338</v>
      </c>
      <c r="P317" s="172" t="n">
        <v>0</v>
      </c>
      <c r="Q317" s="173" t="n">
        <v>0</v>
      </c>
      <c r="R317" s="174" t="n">
        <v>-400</v>
      </c>
      <c r="S317" s="232" t="n">
        <f aca="false">IF(H316="","",$P317-$Q317+$S316)</f>
        <v>2481332</v>
      </c>
      <c r="T317" s="162" t="n">
        <v>105001</v>
      </c>
      <c r="V317" s="16" t="n">
        <v>0</v>
      </c>
      <c r="W317" s="16" t="n">
        <v>0</v>
      </c>
      <c r="X317" s="16" t="n">
        <v>0</v>
      </c>
      <c r="Y317" s="16" t="n">
        <v>0</v>
      </c>
      <c r="Z317" s="16" t="n">
        <v>0</v>
      </c>
      <c r="DA317" s="16" t="n">
        <v>9902001</v>
      </c>
      <c r="DB317" s="16" t="n">
        <v>9020</v>
      </c>
      <c r="DC317" s="16" t="n">
        <v>1</v>
      </c>
      <c r="DD317" s="16" t="n">
        <v>40431</v>
      </c>
      <c r="DE317" s="16" t="n">
        <v>2009</v>
      </c>
      <c r="DF317" s="16" t="n">
        <v>9</v>
      </c>
      <c r="DG317" s="16" t="n">
        <v>10</v>
      </c>
      <c r="DH317" s="16" t="n">
        <v>658</v>
      </c>
      <c r="DI317" s="16" t="n">
        <v>0</v>
      </c>
      <c r="DJ317" s="16" t="n">
        <v>0</v>
      </c>
      <c r="DK317" s="16" t="s">
        <v>87</v>
      </c>
      <c r="DL317" s="16" t="n">
        <v>0</v>
      </c>
      <c r="DM317" s="16" t="n">
        <v>0</v>
      </c>
      <c r="DN317" s="16" t="n">
        <v>400</v>
      </c>
      <c r="DO317" s="16" t="n">
        <v>-331044</v>
      </c>
      <c r="DP317" s="16" t="n">
        <v>0</v>
      </c>
      <c r="DQ317" s="16" t="n">
        <v>0</v>
      </c>
      <c r="DR317" s="16" t="n">
        <v>-400</v>
      </c>
      <c r="DS317" s="16" t="n">
        <v>1951382</v>
      </c>
      <c r="DT317" s="16" t="n">
        <v>105001</v>
      </c>
      <c r="DV317" s="16" t="n">
        <v>0</v>
      </c>
      <c r="DW317" s="16" t="n">
        <v>0</v>
      </c>
      <c r="DX317" s="16" t="n">
        <v>0</v>
      </c>
      <c r="DY317" s="16" t="n">
        <v>0</v>
      </c>
      <c r="DZ317" s="16" t="n">
        <v>0</v>
      </c>
    </row>
    <row r="318" customFormat="false" ht="18.75" hidden="false" customHeight="true" outlineLevel="0" collapsed="false">
      <c r="A318" s="162" t="n">
        <v>9902101</v>
      </c>
      <c r="B318" s="163" t="n">
        <v>9021</v>
      </c>
      <c r="C318" s="162" t="n">
        <v>1</v>
      </c>
      <c r="D318" s="164" t="n">
        <v>40431</v>
      </c>
      <c r="E318" s="162" t="n">
        <v>2009</v>
      </c>
      <c r="F318" s="165" t="n">
        <v>9</v>
      </c>
      <c r="G318" s="166" t="n">
        <v>10</v>
      </c>
      <c r="H318" s="162" t="n">
        <v>658</v>
      </c>
      <c r="I318" s="167" t="n">
        <v>0</v>
      </c>
      <c r="J318" s="167" t="n">
        <v>0</v>
      </c>
      <c r="K318" s="168" t="s">
        <v>87</v>
      </c>
      <c r="L318" s="169" t="n">
        <v>0</v>
      </c>
      <c r="M318" s="170" t="n">
        <v>0</v>
      </c>
      <c r="N318" s="170" t="n">
        <v>300</v>
      </c>
      <c r="O318" s="235" t="n">
        <f aca="false">IF(H317="","",$M318-$N318+$O317)</f>
        <v>536038</v>
      </c>
      <c r="P318" s="172" t="n">
        <v>0</v>
      </c>
      <c r="Q318" s="173" t="n">
        <v>0</v>
      </c>
      <c r="R318" s="174" t="n">
        <v>-300</v>
      </c>
      <c r="S318" s="232" t="n">
        <f aca="false">IF(H317="","",$P318-$Q318+$S317)</f>
        <v>2481332</v>
      </c>
      <c r="T318" s="162" t="n">
        <v>0</v>
      </c>
      <c r="V318" s="16" t="n">
        <v>0</v>
      </c>
      <c r="W318" s="16" t="n">
        <v>1050</v>
      </c>
      <c r="X318" s="16" t="n">
        <v>0</v>
      </c>
      <c r="Y318" s="16" t="n">
        <v>0</v>
      </c>
      <c r="Z318" s="16" t="n">
        <v>0</v>
      </c>
      <c r="DA318" s="16" t="n">
        <v>9902101</v>
      </c>
      <c r="DB318" s="16" t="n">
        <v>9021</v>
      </c>
      <c r="DC318" s="16" t="n">
        <v>1</v>
      </c>
      <c r="DD318" s="16" t="n">
        <v>40431</v>
      </c>
      <c r="DE318" s="16" t="n">
        <v>2009</v>
      </c>
      <c r="DF318" s="16" t="n">
        <v>9</v>
      </c>
      <c r="DG318" s="16" t="n">
        <v>10</v>
      </c>
      <c r="DH318" s="16" t="n">
        <v>658</v>
      </c>
      <c r="DI318" s="16" t="n">
        <v>0</v>
      </c>
      <c r="DJ318" s="16" t="n">
        <v>0</v>
      </c>
      <c r="DK318" s="16" t="s">
        <v>87</v>
      </c>
      <c r="DL318" s="16" t="n">
        <v>0</v>
      </c>
      <c r="DM318" s="16" t="n">
        <v>0</v>
      </c>
      <c r="DN318" s="16" t="n">
        <v>300</v>
      </c>
      <c r="DO318" s="16" t="n">
        <v>-331344</v>
      </c>
      <c r="DP318" s="16" t="n">
        <v>0</v>
      </c>
      <c r="DQ318" s="16" t="n">
        <v>0</v>
      </c>
      <c r="DR318" s="16" t="n">
        <v>-300</v>
      </c>
      <c r="DS318" s="16" t="n">
        <v>1951382</v>
      </c>
      <c r="DT318" s="16" t="n">
        <v>105001</v>
      </c>
      <c r="DV318" s="16" t="n">
        <v>0</v>
      </c>
      <c r="DW318" s="16" t="n">
        <v>0</v>
      </c>
      <c r="DX318" s="16" t="n">
        <v>0</v>
      </c>
      <c r="DY318" s="16" t="n">
        <v>0</v>
      </c>
      <c r="DZ318" s="16" t="n">
        <v>0</v>
      </c>
    </row>
    <row r="319" customFormat="false" ht="18.75" hidden="false" customHeight="true" outlineLevel="0" collapsed="false">
      <c r="A319" s="162" t="n">
        <v>9902201</v>
      </c>
      <c r="B319" s="163" t="n">
        <v>9022</v>
      </c>
      <c r="C319" s="162" t="n">
        <v>1</v>
      </c>
      <c r="D319" s="164" t="n">
        <v>40433</v>
      </c>
      <c r="E319" s="162" t="n">
        <v>2009</v>
      </c>
      <c r="F319" s="165" t="n">
        <v>9</v>
      </c>
      <c r="G319" s="166" t="n">
        <v>12</v>
      </c>
      <c r="H319" s="162" t="n">
        <v>658</v>
      </c>
      <c r="I319" s="167" t="n">
        <v>0</v>
      </c>
      <c r="J319" s="167" t="n">
        <v>0</v>
      </c>
      <c r="K319" s="168" t="s">
        <v>87</v>
      </c>
      <c r="L319" s="169" t="n">
        <v>0</v>
      </c>
      <c r="M319" s="170" t="n">
        <v>0</v>
      </c>
      <c r="N319" s="170" t="n">
        <v>1760</v>
      </c>
      <c r="O319" s="235" t="n">
        <f aca="false">IF(H318="","",$M319-$N319+$O318)</f>
        <v>534278</v>
      </c>
      <c r="P319" s="172" t="n">
        <v>0</v>
      </c>
      <c r="Q319" s="173" t="n">
        <v>0</v>
      </c>
      <c r="R319" s="174" t="n">
        <v>-1760</v>
      </c>
      <c r="S319" s="232" t="n">
        <f aca="false">IF(H318="","",$P319-$Q319+$S318)</f>
        <v>2481332</v>
      </c>
      <c r="T319" s="162" t="n">
        <v>105001</v>
      </c>
      <c r="V319" s="16" t="n">
        <v>0</v>
      </c>
      <c r="W319" s="16" t="n">
        <v>400315</v>
      </c>
      <c r="X319" s="16" t="n">
        <v>0</v>
      </c>
      <c r="Y319" s="16" t="n">
        <v>0</v>
      </c>
      <c r="Z319" s="16" t="n">
        <v>0</v>
      </c>
      <c r="DA319" s="16" t="n">
        <v>9902201</v>
      </c>
      <c r="DB319" s="16" t="n">
        <v>9022</v>
      </c>
      <c r="DC319" s="16" t="n">
        <v>1</v>
      </c>
      <c r="DD319" s="16" t="n">
        <v>40433</v>
      </c>
      <c r="DE319" s="16" t="n">
        <v>2009</v>
      </c>
      <c r="DF319" s="16" t="n">
        <v>9</v>
      </c>
      <c r="DG319" s="16" t="n">
        <v>12</v>
      </c>
      <c r="DH319" s="16" t="n">
        <v>658</v>
      </c>
      <c r="DI319" s="16" t="n">
        <v>0</v>
      </c>
      <c r="DJ319" s="16" t="n">
        <v>0</v>
      </c>
      <c r="DK319" s="16" t="s">
        <v>87</v>
      </c>
      <c r="DL319" s="16" t="n">
        <v>0</v>
      </c>
      <c r="DM319" s="16" t="n">
        <v>0</v>
      </c>
      <c r="DN319" s="16" t="n">
        <v>1760</v>
      </c>
      <c r="DO319" s="16" t="n">
        <v>-333104</v>
      </c>
      <c r="DP319" s="16" t="n">
        <v>0</v>
      </c>
      <c r="DQ319" s="16" t="n">
        <v>0</v>
      </c>
      <c r="DR319" s="16" t="n">
        <v>-1760</v>
      </c>
      <c r="DS319" s="16" t="n">
        <v>1951382</v>
      </c>
      <c r="DT319" s="16" t="n">
        <v>0</v>
      </c>
      <c r="DV319" s="16" t="n">
        <v>0</v>
      </c>
      <c r="DW319" s="16" t="n">
        <v>1000</v>
      </c>
      <c r="DX319" s="16" t="n">
        <v>0</v>
      </c>
      <c r="DY319" s="16" t="n">
        <v>0</v>
      </c>
      <c r="DZ319" s="16" t="n">
        <v>0</v>
      </c>
    </row>
    <row r="320" customFormat="false" ht="18.75" hidden="false" customHeight="true" outlineLevel="0" collapsed="false">
      <c r="A320" s="162" t="n">
        <v>9902301</v>
      </c>
      <c r="B320" s="163" t="n">
        <v>9023</v>
      </c>
      <c r="C320" s="162" t="n">
        <v>1</v>
      </c>
      <c r="D320" s="164" t="n">
        <v>40435</v>
      </c>
      <c r="E320" s="162" t="n">
        <v>2009</v>
      </c>
      <c r="F320" s="165" t="n">
        <v>9</v>
      </c>
      <c r="G320" s="166" t="n">
        <v>14</v>
      </c>
      <c r="H320" s="162" t="n">
        <v>658</v>
      </c>
      <c r="I320" s="167" t="n">
        <v>0</v>
      </c>
      <c r="J320" s="167" t="n">
        <v>0</v>
      </c>
      <c r="K320" s="168" t="s">
        <v>87</v>
      </c>
      <c r="L320" s="169" t="n">
        <v>0</v>
      </c>
      <c r="M320" s="170" t="n">
        <v>0</v>
      </c>
      <c r="N320" s="170" t="n">
        <v>2000</v>
      </c>
      <c r="O320" s="235" t="n">
        <f aca="false">IF(H319="","",$M320-$N320+$O319)</f>
        <v>532278</v>
      </c>
      <c r="P320" s="172" t="n">
        <v>0</v>
      </c>
      <c r="Q320" s="173" t="n">
        <v>0</v>
      </c>
      <c r="R320" s="174" t="n">
        <v>-2000</v>
      </c>
      <c r="S320" s="232" t="n">
        <f aca="false">IF(H319="","",$P320-$Q320+$S319)</f>
        <v>2481332</v>
      </c>
      <c r="T320" s="226" t="n">
        <v>0</v>
      </c>
      <c r="V320" s="16" t="n">
        <v>0</v>
      </c>
      <c r="W320" s="16" t="n">
        <v>350</v>
      </c>
      <c r="X320" s="16" t="n">
        <v>0</v>
      </c>
      <c r="Y320" s="16" t="n">
        <v>0</v>
      </c>
      <c r="Z320" s="16" t="n">
        <v>0</v>
      </c>
      <c r="DA320" s="16" t="n">
        <v>9902301</v>
      </c>
      <c r="DB320" s="16" t="n">
        <v>9023</v>
      </c>
      <c r="DC320" s="16" t="n">
        <v>1</v>
      </c>
      <c r="DD320" s="16" t="n">
        <v>40435</v>
      </c>
      <c r="DE320" s="16" t="n">
        <v>2009</v>
      </c>
      <c r="DF320" s="16" t="n">
        <v>9</v>
      </c>
      <c r="DG320" s="16" t="n">
        <v>14</v>
      </c>
      <c r="DH320" s="16" t="n">
        <v>658</v>
      </c>
      <c r="DI320" s="16" t="n">
        <v>0</v>
      </c>
      <c r="DJ320" s="16" t="n">
        <v>0</v>
      </c>
      <c r="DK320" s="16" t="s">
        <v>87</v>
      </c>
      <c r="DL320" s="16" t="n">
        <v>0</v>
      </c>
      <c r="DM320" s="16" t="n">
        <v>0</v>
      </c>
      <c r="DN320" s="16" t="n">
        <v>2000</v>
      </c>
      <c r="DO320" s="16" t="n">
        <v>-335104</v>
      </c>
      <c r="DP320" s="16" t="n">
        <v>0</v>
      </c>
      <c r="DQ320" s="16" t="n">
        <v>0</v>
      </c>
      <c r="DR320" s="16" t="n">
        <v>-2000</v>
      </c>
      <c r="DS320" s="16" t="n">
        <v>1951382</v>
      </c>
      <c r="DT320" s="16" t="n">
        <v>105001</v>
      </c>
      <c r="DV320" s="16" t="n">
        <v>0</v>
      </c>
      <c r="DW320" s="16" t="n">
        <v>0</v>
      </c>
      <c r="DX320" s="16" t="n">
        <v>0</v>
      </c>
      <c r="DY320" s="16" t="n">
        <v>0</v>
      </c>
      <c r="DZ320" s="16" t="n">
        <v>0</v>
      </c>
    </row>
    <row r="321" customFormat="false" ht="18.75" hidden="false" customHeight="true" outlineLevel="0" collapsed="false">
      <c r="A321" s="162" t="n">
        <v>9902401</v>
      </c>
      <c r="B321" s="163" t="n">
        <v>9024</v>
      </c>
      <c r="C321" s="162" t="n">
        <v>1</v>
      </c>
      <c r="D321" s="164" t="n">
        <v>40437</v>
      </c>
      <c r="E321" s="162" t="n">
        <v>2009</v>
      </c>
      <c r="F321" s="165" t="n">
        <v>9</v>
      </c>
      <c r="G321" s="166" t="n">
        <v>16</v>
      </c>
      <c r="H321" s="162" t="n">
        <v>658</v>
      </c>
      <c r="I321" s="167" t="n">
        <v>0</v>
      </c>
      <c r="J321" s="167" t="n">
        <v>0</v>
      </c>
      <c r="K321" s="168" t="s">
        <v>87</v>
      </c>
      <c r="L321" s="169" t="n">
        <v>0</v>
      </c>
      <c r="M321" s="170" t="n">
        <v>0</v>
      </c>
      <c r="N321" s="170" t="n">
        <v>100</v>
      </c>
      <c r="O321" s="235" t="n">
        <f aca="false">IF(H320="","",$M321-$N321+$O320)</f>
        <v>532178</v>
      </c>
      <c r="P321" s="172" t="n">
        <v>0</v>
      </c>
      <c r="Q321" s="173" t="n">
        <v>0</v>
      </c>
      <c r="R321" s="174" t="n">
        <v>-100</v>
      </c>
      <c r="S321" s="232" t="n">
        <f aca="false">IF(H320="","",$P321-$Q321+$S320)</f>
        <v>2481332</v>
      </c>
      <c r="T321" s="226" t="n">
        <v>0</v>
      </c>
      <c r="V321" s="16" t="n">
        <v>0</v>
      </c>
      <c r="W321" s="16" t="n">
        <v>0</v>
      </c>
      <c r="X321" s="16" t="n">
        <v>0</v>
      </c>
      <c r="Y321" s="16" t="n">
        <v>0</v>
      </c>
      <c r="Z321" s="16" t="n">
        <v>0</v>
      </c>
      <c r="DA321" s="16" t="n">
        <v>9902401</v>
      </c>
      <c r="DB321" s="16" t="n">
        <v>9024</v>
      </c>
      <c r="DC321" s="16" t="n">
        <v>1</v>
      </c>
      <c r="DD321" s="16" t="n">
        <v>40437</v>
      </c>
      <c r="DE321" s="16" t="n">
        <v>2009</v>
      </c>
      <c r="DF321" s="16" t="n">
        <v>9</v>
      </c>
      <c r="DG321" s="16" t="n">
        <v>16</v>
      </c>
      <c r="DH321" s="16" t="n">
        <v>658</v>
      </c>
      <c r="DI321" s="16" t="n">
        <v>0</v>
      </c>
      <c r="DJ321" s="16" t="n">
        <v>0</v>
      </c>
      <c r="DK321" s="16" t="s">
        <v>87</v>
      </c>
      <c r="DL321" s="16" t="n">
        <v>0</v>
      </c>
      <c r="DM321" s="16" t="n">
        <v>0</v>
      </c>
      <c r="DN321" s="16" t="n">
        <v>100</v>
      </c>
      <c r="DO321" s="16" t="n">
        <v>-335204</v>
      </c>
      <c r="DP321" s="16" t="n">
        <v>0</v>
      </c>
      <c r="DQ321" s="16" t="n">
        <v>0</v>
      </c>
      <c r="DR321" s="16" t="n">
        <v>-100</v>
      </c>
      <c r="DS321" s="16" t="n">
        <v>1951382</v>
      </c>
      <c r="DT321" s="16" t="n">
        <v>0</v>
      </c>
      <c r="DV321" s="16" t="n">
        <v>0</v>
      </c>
      <c r="DW321" s="16" t="n">
        <v>3401</v>
      </c>
      <c r="DX321" s="16" t="n">
        <v>0</v>
      </c>
      <c r="DY321" s="16" t="n">
        <v>0</v>
      </c>
      <c r="DZ321" s="16" t="n">
        <v>0</v>
      </c>
    </row>
    <row r="322" customFormat="false" ht="18.75" hidden="false" customHeight="true" outlineLevel="0" collapsed="false">
      <c r="A322" s="162" t="n">
        <v>9902501</v>
      </c>
      <c r="B322" s="163" t="n">
        <v>9025</v>
      </c>
      <c r="C322" s="162" t="n">
        <v>1</v>
      </c>
      <c r="D322" s="164" t="n">
        <v>40438</v>
      </c>
      <c r="E322" s="162" t="n">
        <v>2009</v>
      </c>
      <c r="F322" s="165" t="n">
        <v>9</v>
      </c>
      <c r="G322" s="166" t="n">
        <v>17</v>
      </c>
      <c r="H322" s="162" t="n">
        <v>658</v>
      </c>
      <c r="I322" s="167" t="n">
        <v>0</v>
      </c>
      <c r="J322" s="167" t="n">
        <v>0</v>
      </c>
      <c r="K322" s="168" t="s">
        <v>87</v>
      </c>
      <c r="L322" s="169" t="n">
        <v>0</v>
      </c>
      <c r="M322" s="170" t="n">
        <v>0</v>
      </c>
      <c r="N322" s="170" t="n">
        <v>3578</v>
      </c>
      <c r="O322" s="235" t="n">
        <f aca="false">IF(H321="","",$M322-$N322+$O321)</f>
        <v>528600</v>
      </c>
      <c r="P322" s="172" t="n">
        <v>0</v>
      </c>
      <c r="Q322" s="173" t="n">
        <v>0</v>
      </c>
      <c r="R322" s="174" t="n">
        <v>-3578</v>
      </c>
      <c r="S322" s="232" t="n">
        <f aca="false">IF(H321="","",$P322-$Q322+$S321)</f>
        <v>2481332</v>
      </c>
      <c r="T322" s="162" t="n">
        <v>0</v>
      </c>
      <c r="V322" s="16" t="n">
        <v>0</v>
      </c>
      <c r="W322" s="16" t="n">
        <v>398</v>
      </c>
      <c r="X322" s="16" t="n">
        <v>0</v>
      </c>
      <c r="Y322" s="16" t="n">
        <v>0</v>
      </c>
      <c r="Z322" s="16" t="n">
        <v>0</v>
      </c>
      <c r="DA322" s="16" t="n">
        <v>9902501</v>
      </c>
      <c r="DB322" s="16" t="n">
        <v>9025</v>
      </c>
      <c r="DC322" s="16" t="n">
        <v>1</v>
      </c>
      <c r="DD322" s="16" t="n">
        <v>40438</v>
      </c>
      <c r="DE322" s="16" t="n">
        <v>2009</v>
      </c>
      <c r="DF322" s="16" t="n">
        <v>9</v>
      </c>
      <c r="DG322" s="16" t="n">
        <v>17</v>
      </c>
      <c r="DH322" s="16" t="n">
        <v>658</v>
      </c>
      <c r="DI322" s="16" t="n">
        <v>0</v>
      </c>
      <c r="DJ322" s="16" t="n">
        <v>0</v>
      </c>
      <c r="DK322" s="16" t="s">
        <v>87</v>
      </c>
      <c r="DL322" s="16" t="n">
        <v>0</v>
      </c>
      <c r="DM322" s="16" t="n">
        <v>0</v>
      </c>
      <c r="DN322" s="16" t="n">
        <v>3578</v>
      </c>
      <c r="DO322" s="16" t="n">
        <v>-338782</v>
      </c>
      <c r="DP322" s="16" t="n">
        <v>0</v>
      </c>
      <c r="DQ322" s="16" t="n">
        <v>0</v>
      </c>
      <c r="DR322" s="16" t="n">
        <v>-3578</v>
      </c>
      <c r="DS322" s="16" t="n">
        <v>1951382</v>
      </c>
      <c r="DT322" s="16" t="n">
        <v>0</v>
      </c>
      <c r="DV322" s="16" t="n">
        <v>0</v>
      </c>
      <c r="DW322" s="16" t="n">
        <v>51470</v>
      </c>
      <c r="DX322" s="16" t="n">
        <v>0</v>
      </c>
      <c r="DY322" s="16" t="n">
        <v>0</v>
      </c>
      <c r="DZ322" s="16" t="n">
        <v>0</v>
      </c>
    </row>
    <row r="323" customFormat="false" ht="18.75" hidden="false" customHeight="true" outlineLevel="0" collapsed="false">
      <c r="A323" s="162" t="n">
        <v>9902601</v>
      </c>
      <c r="B323" s="163" t="n">
        <v>9026</v>
      </c>
      <c r="C323" s="162" t="n">
        <v>1</v>
      </c>
      <c r="D323" s="164" t="n">
        <v>40440</v>
      </c>
      <c r="E323" s="162" t="n">
        <v>2009</v>
      </c>
      <c r="F323" s="165" t="n">
        <v>9</v>
      </c>
      <c r="G323" s="166" t="n">
        <v>19</v>
      </c>
      <c r="H323" s="162" t="n">
        <v>658</v>
      </c>
      <c r="I323" s="167" t="n">
        <v>0</v>
      </c>
      <c r="J323" s="167" t="n">
        <v>0</v>
      </c>
      <c r="K323" s="168" t="s">
        <v>87</v>
      </c>
      <c r="L323" s="169" t="n">
        <v>0</v>
      </c>
      <c r="M323" s="170" t="n">
        <v>0</v>
      </c>
      <c r="N323" s="170" t="n">
        <v>100</v>
      </c>
      <c r="O323" s="235" t="n">
        <f aca="false">IF(H322="","",$M323-$N323+$O322)</f>
        <v>528500</v>
      </c>
      <c r="P323" s="172" t="n">
        <v>0</v>
      </c>
      <c r="Q323" s="173" t="n">
        <v>0</v>
      </c>
      <c r="R323" s="174" t="n">
        <v>-100</v>
      </c>
      <c r="S323" s="232" t="n">
        <f aca="false">IF(H322="","",$P323-$Q323+$S322)</f>
        <v>2481332</v>
      </c>
      <c r="T323" s="226" t="n">
        <v>105001</v>
      </c>
      <c r="V323" s="16" t="n">
        <v>0</v>
      </c>
      <c r="W323" s="16" t="n">
        <v>0</v>
      </c>
      <c r="X323" s="16" t="n">
        <v>0</v>
      </c>
      <c r="Y323" s="16" t="n">
        <v>0</v>
      </c>
      <c r="Z323" s="16" t="n">
        <v>0</v>
      </c>
      <c r="DA323" s="16" t="n">
        <v>9902601</v>
      </c>
      <c r="DB323" s="16" t="n">
        <v>9026</v>
      </c>
      <c r="DC323" s="16" t="n">
        <v>1</v>
      </c>
      <c r="DD323" s="16" t="n">
        <v>40440</v>
      </c>
      <c r="DE323" s="16" t="n">
        <v>2009</v>
      </c>
      <c r="DF323" s="16" t="n">
        <v>9</v>
      </c>
      <c r="DG323" s="16" t="n">
        <v>19</v>
      </c>
      <c r="DH323" s="16" t="n">
        <v>658</v>
      </c>
      <c r="DI323" s="16" t="n">
        <v>0</v>
      </c>
      <c r="DJ323" s="16" t="n">
        <v>0</v>
      </c>
      <c r="DK323" s="16" t="s">
        <v>87</v>
      </c>
      <c r="DL323" s="16" t="n">
        <v>0</v>
      </c>
      <c r="DM323" s="16" t="n">
        <v>0</v>
      </c>
      <c r="DN323" s="16" t="n">
        <v>100</v>
      </c>
      <c r="DO323" s="16" t="n">
        <v>-338882</v>
      </c>
      <c r="DP323" s="16" t="n">
        <v>0</v>
      </c>
      <c r="DQ323" s="16" t="n">
        <v>0</v>
      </c>
      <c r="DR323" s="16" t="n">
        <v>-100</v>
      </c>
      <c r="DS323" s="16" t="n">
        <v>1951382</v>
      </c>
      <c r="DT323" s="16" t="n">
        <v>105001</v>
      </c>
      <c r="DV323" s="16" t="n">
        <v>0</v>
      </c>
      <c r="DW323" s="16" t="n">
        <v>100</v>
      </c>
      <c r="DX323" s="16" t="n">
        <v>0</v>
      </c>
      <c r="DY323" s="16" t="n">
        <v>0</v>
      </c>
      <c r="DZ323" s="16" t="n">
        <v>0</v>
      </c>
    </row>
    <row r="324" customFormat="false" ht="18.75" hidden="false" customHeight="true" outlineLevel="0" collapsed="false">
      <c r="A324" s="162" t="n">
        <v>9902701</v>
      </c>
      <c r="B324" s="163" t="n">
        <v>9027</v>
      </c>
      <c r="C324" s="162" t="n">
        <v>1</v>
      </c>
      <c r="D324" s="164" t="n">
        <v>40440</v>
      </c>
      <c r="E324" s="162" t="n">
        <v>2009</v>
      </c>
      <c r="F324" s="165" t="n">
        <v>9</v>
      </c>
      <c r="G324" s="166" t="n">
        <v>19</v>
      </c>
      <c r="H324" s="162" t="n">
        <v>658</v>
      </c>
      <c r="I324" s="167" t="n">
        <v>0</v>
      </c>
      <c r="J324" s="167" t="n">
        <v>0</v>
      </c>
      <c r="K324" s="168" t="s">
        <v>87</v>
      </c>
      <c r="L324" s="169" t="n">
        <v>0</v>
      </c>
      <c r="M324" s="170" t="n">
        <v>0</v>
      </c>
      <c r="N324" s="170" t="n">
        <v>1000</v>
      </c>
      <c r="O324" s="235" t="n">
        <f aca="false">IF(H323="","",$M324-$N324+$O323)</f>
        <v>527500</v>
      </c>
      <c r="P324" s="172" t="n">
        <v>0</v>
      </c>
      <c r="Q324" s="173" t="n">
        <v>0</v>
      </c>
      <c r="R324" s="174" t="n">
        <v>-1000</v>
      </c>
      <c r="S324" s="232" t="n">
        <f aca="false">IF(H323="","",$P324-$Q324+$S323)</f>
        <v>2481332</v>
      </c>
      <c r="T324" s="226" t="n">
        <v>0</v>
      </c>
      <c r="V324" s="16" t="n">
        <v>0</v>
      </c>
      <c r="W324" s="16" t="n">
        <v>1000</v>
      </c>
      <c r="X324" s="16" t="n">
        <v>0</v>
      </c>
      <c r="Y324" s="16" t="n">
        <v>0</v>
      </c>
      <c r="Z324" s="16" t="n">
        <v>0</v>
      </c>
      <c r="DA324" s="16" t="n">
        <v>9902701</v>
      </c>
      <c r="DB324" s="16" t="n">
        <v>9027</v>
      </c>
      <c r="DC324" s="16" t="n">
        <v>1</v>
      </c>
      <c r="DD324" s="16" t="n">
        <v>40440</v>
      </c>
      <c r="DE324" s="16" t="n">
        <v>2009</v>
      </c>
      <c r="DF324" s="16" t="n">
        <v>9</v>
      </c>
      <c r="DG324" s="16" t="n">
        <v>19</v>
      </c>
      <c r="DH324" s="16" t="n">
        <v>658</v>
      </c>
      <c r="DI324" s="16" t="n">
        <v>0</v>
      </c>
      <c r="DJ324" s="16" t="n">
        <v>0</v>
      </c>
      <c r="DK324" s="16" t="s">
        <v>87</v>
      </c>
      <c r="DL324" s="16" t="n">
        <v>0</v>
      </c>
      <c r="DM324" s="16" t="n">
        <v>0</v>
      </c>
      <c r="DN324" s="16" t="n">
        <v>1000</v>
      </c>
      <c r="DO324" s="16" t="n">
        <v>-339882</v>
      </c>
      <c r="DP324" s="16" t="n">
        <v>0</v>
      </c>
      <c r="DQ324" s="16" t="n">
        <v>0</v>
      </c>
      <c r="DR324" s="16" t="n">
        <v>-1000</v>
      </c>
      <c r="DS324" s="16" t="n">
        <v>1951382</v>
      </c>
      <c r="DT324" s="16" t="n">
        <v>0</v>
      </c>
      <c r="DV324" s="16" t="n">
        <v>0</v>
      </c>
      <c r="DW324" s="16" t="n">
        <v>630</v>
      </c>
      <c r="DX324" s="16" t="n">
        <v>0</v>
      </c>
      <c r="DY324" s="16" t="n">
        <v>0</v>
      </c>
      <c r="DZ324" s="16" t="n">
        <v>0</v>
      </c>
    </row>
    <row r="325" customFormat="false" ht="18.75" hidden="false" customHeight="true" outlineLevel="0" collapsed="false">
      <c r="A325" s="162" t="n">
        <v>9902801</v>
      </c>
      <c r="B325" s="163" t="n">
        <v>9028</v>
      </c>
      <c r="C325" s="162" t="n">
        <v>1</v>
      </c>
      <c r="D325" s="164" t="n">
        <v>40440</v>
      </c>
      <c r="E325" s="162" t="n">
        <v>2009</v>
      </c>
      <c r="F325" s="165" t="n">
        <v>9</v>
      </c>
      <c r="G325" s="166" t="n">
        <v>19</v>
      </c>
      <c r="H325" s="162" t="n">
        <v>658</v>
      </c>
      <c r="I325" s="167" t="n">
        <v>0</v>
      </c>
      <c r="J325" s="167" t="n">
        <v>0</v>
      </c>
      <c r="K325" s="168" t="s">
        <v>87</v>
      </c>
      <c r="L325" s="169" t="n">
        <v>0</v>
      </c>
      <c r="M325" s="170" t="n">
        <v>0</v>
      </c>
      <c r="N325" s="170" t="n">
        <v>745</v>
      </c>
      <c r="O325" s="235" t="n">
        <f aca="false">IF(H324="","",$M325-$N325+$O324)</f>
        <v>526755</v>
      </c>
      <c r="P325" s="172" t="n">
        <v>0</v>
      </c>
      <c r="Q325" s="173" t="n">
        <v>0</v>
      </c>
      <c r="R325" s="174" t="n">
        <v>-745</v>
      </c>
      <c r="S325" s="232" t="n">
        <f aca="false">IF(H324="","",$P325-$Q325+$S324)</f>
        <v>2481332</v>
      </c>
      <c r="T325" s="162" t="n">
        <v>105001</v>
      </c>
      <c r="V325" s="16" t="n">
        <v>0</v>
      </c>
      <c r="W325" s="16" t="n">
        <v>0</v>
      </c>
      <c r="X325" s="16" t="n">
        <v>0</v>
      </c>
      <c r="Y325" s="16" t="n">
        <v>0</v>
      </c>
      <c r="Z325" s="16" t="n">
        <v>0</v>
      </c>
      <c r="DA325" s="16" t="n">
        <v>9902801</v>
      </c>
      <c r="DB325" s="16" t="n">
        <v>9028</v>
      </c>
      <c r="DC325" s="16" t="n">
        <v>1</v>
      </c>
      <c r="DD325" s="16" t="n">
        <v>40440</v>
      </c>
      <c r="DE325" s="16" t="n">
        <v>2009</v>
      </c>
      <c r="DF325" s="16" t="n">
        <v>9</v>
      </c>
      <c r="DG325" s="16" t="n">
        <v>19</v>
      </c>
      <c r="DH325" s="16" t="n">
        <v>658</v>
      </c>
      <c r="DI325" s="16" t="n">
        <v>0</v>
      </c>
      <c r="DJ325" s="16" t="n">
        <v>0</v>
      </c>
      <c r="DK325" s="16" t="s">
        <v>87</v>
      </c>
      <c r="DL325" s="16" t="n">
        <v>0</v>
      </c>
      <c r="DM325" s="16" t="n">
        <v>0</v>
      </c>
      <c r="DN325" s="16" t="n">
        <v>745</v>
      </c>
      <c r="DO325" s="16" t="n">
        <v>-340627</v>
      </c>
      <c r="DP325" s="16" t="n">
        <v>0</v>
      </c>
      <c r="DQ325" s="16" t="n">
        <v>0</v>
      </c>
      <c r="DR325" s="16" t="n">
        <v>-745</v>
      </c>
      <c r="DS325" s="16" t="n">
        <v>1951382</v>
      </c>
      <c r="DT325" s="16" t="n">
        <v>105001</v>
      </c>
      <c r="DV325" s="16" t="n">
        <v>0</v>
      </c>
      <c r="DW325" s="16" t="n">
        <v>0</v>
      </c>
      <c r="DX325" s="16" t="n">
        <v>0</v>
      </c>
      <c r="DY325" s="16" t="n">
        <v>0</v>
      </c>
      <c r="DZ325" s="16" t="n">
        <v>0</v>
      </c>
    </row>
    <row r="326" customFormat="false" ht="18.75" hidden="false" customHeight="true" outlineLevel="0" collapsed="false">
      <c r="A326" s="162" t="n">
        <v>9902901</v>
      </c>
      <c r="B326" s="163" t="n">
        <v>9029</v>
      </c>
      <c r="C326" s="162" t="n">
        <v>1</v>
      </c>
      <c r="D326" s="164" t="n">
        <v>40443</v>
      </c>
      <c r="E326" s="162" t="n">
        <v>2009</v>
      </c>
      <c r="F326" s="165" t="n">
        <v>9</v>
      </c>
      <c r="G326" s="166" t="n">
        <v>22</v>
      </c>
      <c r="H326" s="162" t="n">
        <v>658</v>
      </c>
      <c r="I326" s="167" t="n">
        <v>0</v>
      </c>
      <c r="J326" s="167" t="n">
        <v>0</v>
      </c>
      <c r="K326" s="168" t="s">
        <v>87</v>
      </c>
      <c r="L326" s="169" t="n">
        <v>0</v>
      </c>
      <c r="M326" s="170" t="n">
        <v>0</v>
      </c>
      <c r="N326" s="170" t="n">
        <v>300</v>
      </c>
      <c r="O326" s="235" t="n">
        <f aca="false">IF(H325="","",$M326-$N326+$O325)</f>
        <v>526455</v>
      </c>
      <c r="P326" s="172" t="n">
        <v>0</v>
      </c>
      <c r="Q326" s="173" t="n">
        <v>0</v>
      </c>
      <c r="R326" s="174" t="n">
        <v>-300</v>
      </c>
      <c r="S326" s="232" t="n">
        <f aca="false">IF(H325="","",$P326-$Q326+$S325)</f>
        <v>2481332</v>
      </c>
      <c r="T326" s="226" t="n">
        <v>0</v>
      </c>
      <c r="V326" s="16" t="n">
        <v>0</v>
      </c>
      <c r="W326" s="16" t="n">
        <v>3483</v>
      </c>
      <c r="X326" s="16" t="n">
        <v>0</v>
      </c>
      <c r="Y326" s="16" t="n">
        <v>0</v>
      </c>
      <c r="Z326" s="16" t="n">
        <v>0</v>
      </c>
      <c r="DA326" s="16" t="n">
        <v>9902901</v>
      </c>
      <c r="DB326" s="16" t="n">
        <v>9029</v>
      </c>
      <c r="DC326" s="16" t="n">
        <v>1</v>
      </c>
      <c r="DD326" s="16" t="n">
        <v>40443</v>
      </c>
      <c r="DE326" s="16" t="n">
        <v>2009</v>
      </c>
      <c r="DF326" s="16" t="n">
        <v>9</v>
      </c>
      <c r="DG326" s="16" t="n">
        <v>22</v>
      </c>
      <c r="DH326" s="16" t="n">
        <v>658</v>
      </c>
      <c r="DI326" s="16" t="n">
        <v>0</v>
      </c>
      <c r="DJ326" s="16" t="n">
        <v>0</v>
      </c>
      <c r="DK326" s="16" t="s">
        <v>87</v>
      </c>
      <c r="DL326" s="16" t="n">
        <v>0</v>
      </c>
      <c r="DM326" s="16" t="n">
        <v>0</v>
      </c>
      <c r="DN326" s="16" t="n">
        <v>300</v>
      </c>
      <c r="DO326" s="16" t="n">
        <v>-340927</v>
      </c>
      <c r="DP326" s="16" t="n">
        <v>0</v>
      </c>
      <c r="DQ326" s="16" t="n">
        <v>0</v>
      </c>
      <c r="DR326" s="16" t="n">
        <v>-300</v>
      </c>
      <c r="DS326" s="16" t="n">
        <v>1951382</v>
      </c>
      <c r="DT326" s="16" t="n">
        <v>0</v>
      </c>
      <c r="DV326" s="16" t="n">
        <v>0</v>
      </c>
      <c r="DW326" s="16" t="n">
        <v>1259160</v>
      </c>
      <c r="DX326" s="16" t="n">
        <v>0</v>
      </c>
      <c r="DY326" s="16" t="n">
        <v>0</v>
      </c>
      <c r="DZ326" s="16" t="n">
        <v>0</v>
      </c>
    </row>
    <row r="327" customFormat="false" ht="18.75" hidden="false" customHeight="true" outlineLevel="0" collapsed="false">
      <c r="A327" s="162" t="n">
        <v>9903001</v>
      </c>
      <c r="B327" s="163" t="n">
        <v>9030</v>
      </c>
      <c r="C327" s="162" t="n">
        <v>1</v>
      </c>
      <c r="D327" s="164" t="n">
        <v>40446</v>
      </c>
      <c r="E327" s="162" t="n">
        <v>2009</v>
      </c>
      <c r="F327" s="165" t="n">
        <v>9</v>
      </c>
      <c r="G327" s="166" t="n">
        <v>25</v>
      </c>
      <c r="H327" s="162" t="n">
        <v>658</v>
      </c>
      <c r="I327" s="167" t="n">
        <v>0</v>
      </c>
      <c r="J327" s="167" t="n">
        <v>0</v>
      </c>
      <c r="K327" s="168" t="s">
        <v>87</v>
      </c>
      <c r="L327" s="169" t="n">
        <v>0</v>
      </c>
      <c r="M327" s="170" t="n">
        <v>0</v>
      </c>
      <c r="N327" s="170" t="n">
        <v>100</v>
      </c>
      <c r="O327" s="235" t="n">
        <f aca="false">IF(H326="","",$M327-$N327+$O326)</f>
        <v>526355</v>
      </c>
      <c r="P327" s="172" t="n">
        <v>0</v>
      </c>
      <c r="Q327" s="173" t="n">
        <v>0</v>
      </c>
      <c r="R327" s="174" t="n">
        <v>-100</v>
      </c>
      <c r="S327" s="232" t="n">
        <f aca="false">IF(H326="","",$P327-$Q327+$S326)</f>
        <v>2481332</v>
      </c>
      <c r="T327" s="162" t="n">
        <v>0</v>
      </c>
      <c r="V327" s="16" t="n">
        <v>0</v>
      </c>
      <c r="W327" s="16" t="n">
        <v>3401</v>
      </c>
      <c r="X327" s="16" t="n">
        <v>0</v>
      </c>
      <c r="Y327" s="16" t="n">
        <v>0</v>
      </c>
      <c r="Z327" s="16" t="n">
        <v>0</v>
      </c>
      <c r="DA327" s="16" t="n">
        <v>9903001</v>
      </c>
      <c r="DB327" s="16" t="n">
        <v>9030</v>
      </c>
      <c r="DC327" s="16" t="n">
        <v>1</v>
      </c>
      <c r="DD327" s="16" t="n">
        <v>40446</v>
      </c>
      <c r="DE327" s="16" t="n">
        <v>2009</v>
      </c>
      <c r="DF327" s="16" t="n">
        <v>9</v>
      </c>
      <c r="DG327" s="16" t="n">
        <v>25</v>
      </c>
      <c r="DH327" s="16" t="n">
        <v>658</v>
      </c>
      <c r="DI327" s="16" t="n">
        <v>0</v>
      </c>
      <c r="DJ327" s="16" t="n">
        <v>0</v>
      </c>
      <c r="DK327" s="16" t="s">
        <v>87</v>
      </c>
      <c r="DL327" s="16" t="n">
        <v>0</v>
      </c>
      <c r="DM327" s="16" t="n">
        <v>0</v>
      </c>
      <c r="DN327" s="16" t="n">
        <v>100</v>
      </c>
      <c r="DO327" s="16" t="n">
        <v>-341027</v>
      </c>
      <c r="DP327" s="16" t="n">
        <v>0</v>
      </c>
      <c r="DQ327" s="16" t="n">
        <v>0</v>
      </c>
      <c r="DR327" s="16" t="n">
        <v>-100</v>
      </c>
      <c r="DS327" s="16" t="n">
        <v>1951382</v>
      </c>
      <c r="DT327" s="16" t="n">
        <v>0</v>
      </c>
      <c r="DV327" s="16" t="n">
        <v>0</v>
      </c>
      <c r="DW327" s="16" t="n">
        <v>25371</v>
      </c>
      <c r="DX327" s="16" t="n">
        <v>0</v>
      </c>
      <c r="DY327" s="16" t="n">
        <v>0</v>
      </c>
      <c r="DZ327" s="16" t="n">
        <v>0</v>
      </c>
    </row>
    <row r="328" customFormat="false" ht="18.75" hidden="false" customHeight="true" outlineLevel="0" collapsed="false">
      <c r="A328" s="162" t="n">
        <v>9903101</v>
      </c>
      <c r="B328" s="163" t="n">
        <v>9031</v>
      </c>
      <c r="C328" s="162" t="n">
        <v>1</v>
      </c>
      <c r="D328" s="164" t="n">
        <v>40447</v>
      </c>
      <c r="E328" s="162" t="n">
        <v>2009</v>
      </c>
      <c r="F328" s="165" t="n">
        <v>9</v>
      </c>
      <c r="G328" s="166" t="n">
        <v>26</v>
      </c>
      <c r="H328" s="162" t="n">
        <v>658</v>
      </c>
      <c r="I328" s="167" t="n">
        <v>0</v>
      </c>
      <c r="J328" s="167" t="n">
        <v>0</v>
      </c>
      <c r="K328" s="168" t="s">
        <v>87</v>
      </c>
      <c r="L328" s="169" t="n">
        <v>0</v>
      </c>
      <c r="M328" s="170" t="n">
        <v>0</v>
      </c>
      <c r="N328" s="170" t="n">
        <v>100</v>
      </c>
      <c r="O328" s="235" t="n">
        <f aca="false">IF(H327="","",$M328-$N328+$O327)</f>
        <v>526255</v>
      </c>
      <c r="P328" s="172" t="n">
        <v>0</v>
      </c>
      <c r="Q328" s="173" t="n">
        <v>0</v>
      </c>
      <c r="R328" s="174" t="n">
        <v>-100</v>
      </c>
      <c r="S328" s="232" t="n">
        <f aca="false">IF(H327="","",$P328-$Q328+$S327)</f>
        <v>2481332</v>
      </c>
      <c r="T328" s="162" t="n">
        <v>0</v>
      </c>
      <c r="V328" s="16" t="n">
        <v>0</v>
      </c>
      <c r="W328" s="16" t="n">
        <v>5118</v>
      </c>
      <c r="X328" s="16" t="n">
        <v>0</v>
      </c>
      <c r="Y328" s="16" t="n">
        <v>0</v>
      </c>
      <c r="Z328" s="16" t="n">
        <v>0</v>
      </c>
      <c r="DA328" s="16" t="n">
        <v>9903101</v>
      </c>
      <c r="DB328" s="16" t="n">
        <v>9031</v>
      </c>
      <c r="DC328" s="16" t="n">
        <v>1</v>
      </c>
      <c r="DD328" s="16" t="n">
        <v>40447</v>
      </c>
      <c r="DE328" s="16" t="n">
        <v>2009</v>
      </c>
      <c r="DF328" s="16" t="n">
        <v>9</v>
      </c>
      <c r="DG328" s="16" t="n">
        <v>26</v>
      </c>
      <c r="DH328" s="16" t="n">
        <v>658</v>
      </c>
      <c r="DI328" s="16" t="n">
        <v>0</v>
      </c>
      <c r="DJ328" s="16" t="n">
        <v>0</v>
      </c>
      <c r="DK328" s="16" t="s">
        <v>87</v>
      </c>
      <c r="DL328" s="16" t="n">
        <v>0</v>
      </c>
      <c r="DM328" s="16" t="n">
        <v>0</v>
      </c>
      <c r="DN328" s="16" t="n">
        <v>100</v>
      </c>
      <c r="DO328" s="16" t="n">
        <v>-341127</v>
      </c>
      <c r="DP328" s="16" t="n">
        <v>0</v>
      </c>
      <c r="DQ328" s="16" t="n">
        <v>0</v>
      </c>
      <c r="DR328" s="16" t="n">
        <v>-100</v>
      </c>
      <c r="DS328" s="16" t="n">
        <v>1951382</v>
      </c>
      <c r="DT328" s="16" t="n">
        <v>0</v>
      </c>
      <c r="DV328" s="16" t="n">
        <v>0</v>
      </c>
      <c r="DW328" s="16" t="n">
        <v>700</v>
      </c>
      <c r="DX328" s="16" t="n">
        <v>0</v>
      </c>
      <c r="DY328" s="16" t="n">
        <v>0</v>
      </c>
      <c r="DZ328" s="16" t="n">
        <v>0</v>
      </c>
    </row>
    <row r="329" customFormat="false" ht="18.75" hidden="false" customHeight="true" outlineLevel="0" collapsed="false">
      <c r="A329" s="162" t="n">
        <v>9903201</v>
      </c>
      <c r="B329" s="163" t="n">
        <v>9032</v>
      </c>
      <c r="C329" s="162" t="n">
        <v>1</v>
      </c>
      <c r="D329" s="164" t="n">
        <v>40446</v>
      </c>
      <c r="E329" s="162" t="n">
        <v>2009</v>
      </c>
      <c r="F329" s="165" t="n">
        <v>9</v>
      </c>
      <c r="G329" s="166" t="n">
        <v>25</v>
      </c>
      <c r="H329" s="162" t="n">
        <v>659</v>
      </c>
      <c r="I329" s="167" t="n">
        <v>0</v>
      </c>
      <c r="J329" s="167" t="n">
        <v>0</v>
      </c>
      <c r="K329" s="168" t="s">
        <v>87</v>
      </c>
      <c r="L329" s="169" t="n">
        <v>0</v>
      </c>
      <c r="M329" s="170" t="n">
        <v>0</v>
      </c>
      <c r="N329" s="170" t="n">
        <v>0</v>
      </c>
      <c r="O329" s="235" t="n">
        <f aca="false">IF(H328="","",$M329-$N329+$O328)</f>
        <v>526255</v>
      </c>
      <c r="P329" s="172" t="n">
        <v>0</v>
      </c>
      <c r="Q329" s="173" t="n">
        <v>6348</v>
      </c>
      <c r="R329" s="174" t="n">
        <v>-6348</v>
      </c>
      <c r="S329" s="232" t="n">
        <f aca="false">IF(H328="","",$P329-$Q329+$S328)</f>
        <v>2474984</v>
      </c>
      <c r="T329" s="162" t="n">
        <v>105001</v>
      </c>
      <c r="V329" s="16" t="n">
        <v>0</v>
      </c>
      <c r="W329" s="16" t="n">
        <v>0</v>
      </c>
      <c r="X329" s="16" t="n">
        <v>0</v>
      </c>
      <c r="Y329" s="16" t="n">
        <v>0</v>
      </c>
      <c r="Z329" s="16" t="n">
        <v>0</v>
      </c>
      <c r="DA329" s="16" t="n">
        <v>9903201</v>
      </c>
      <c r="DB329" s="16" t="n">
        <v>9032</v>
      </c>
      <c r="DC329" s="16" t="n">
        <v>1</v>
      </c>
      <c r="DD329" s="16" t="n">
        <v>40446</v>
      </c>
      <c r="DE329" s="16" t="n">
        <v>2009</v>
      </c>
      <c r="DF329" s="16" t="n">
        <v>9</v>
      </c>
      <c r="DG329" s="16" t="n">
        <v>25</v>
      </c>
      <c r="DH329" s="16" t="n">
        <v>659</v>
      </c>
      <c r="DI329" s="16" t="n">
        <v>0</v>
      </c>
      <c r="DJ329" s="16" t="n">
        <v>0</v>
      </c>
      <c r="DK329" s="16" t="s">
        <v>87</v>
      </c>
      <c r="DL329" s="16" t="n">
        <v>0</v>
      </c>
      <c r="DM329" s="16" t="n">
        <v>0</v>
      </c>
      <c r="DN329" s="16" t="n">
        <v>0</v>
      </c>
      <c r="DO329" s="16" t="n">
        <v>-341127</v>
      </c>
      <c r="DP329" s="16" t="n">
        <v>0</v>
      </c>
      <c r="DQ329" s="16" t="n">
        <v>6348</v>
      </c>
      <c r="DR329" s="16" t="n">
        <v>-6348</v>
      </c>
      <c r="DS329" s="16" t="n">
        <v>1945034</v>
      </c>
      <c r="DT329" s="16" t="n">
        <v>0</v>
      </c>
      <c r="DV329" s="16" t="n">
        <v>0</v>
      </c>
      <c r="DW329" s="16" t="n">
        <v>100</v>
      </c>
      <c r="DX329" s="16" t="n">
        <v>0</v>
      </c>
      <c r="DY329" s="16" t="n">
        <v>0</v>
      </c>
      <c r="DZ329" s="16" t="n">
        <v>0</v>
      </c>
    </row>
    <row r="330" customFormat="false" ht="18.75" hidden="false" customHeight="true" outlineLevel="0" collapsed="false">
      <c r="A330" s="162" t="n">
        <v>9903301</v>
      </c>
      <c r="B330" s="163" t="n">
        <v>9033</v>
      </c>
      <c r="C330" s="162" t="n">
        <v>1</v>
      </c>
      <c r="D330" s="164" t="n">
        <v>40451</v>
      </c>
      <c r="E330" s="162" t="n">
        <v>2009</v>
      </c>
      <c r="F330" s="165" t="n">
        <v>9</v>
      </c>
      <c r="G330" s="166" t="n">
        <v>30</v>
      </c>
      <c r="H330" s="162" t="n">
        <v>659</v>
      </c>
      <c r="I330" s="167" t="n">
        <v>0</v>
      </c>
      <c r="J330" s="167" t="n">
        <v>0</v>
      </c>
      <c r="K330" s="168" t="s">
        <v>87</v>
      </c>
      <c r="L330" s="169" t="n">
        <v>0</v>
      </c>
      <c r="M330" s="170" t="n">
        <v>0</v>
      </c>
      <c r="N330" s="170" t="n">
        <v>0</v>
      </c>
      <c r="O330" s="235" t="n">
        <f aca="false">IF(H329="","",$M330-$N330+$O329)</f>
        <v>526255</v>
      </c>
      <c r="P330" s="172" t="n">
        <v>0</v>
      </c>
      <c r="Q330" s="173" t="n">
        <v>7850</v>
      </c>
      <c r="R330" s="174" t="n">
        <v>-7850</v>
      </c>
      <c r="S330" s="232" t="n">
        <f aca="false">IF(H329="","",$P330-$Q330+$S329)</f>
        <v>2467134</v>
      </c>
      <c r="T330" s="226" t="n">
        <v>0</v>
      </c>
      <c r="V330" s="16" t="n">
        <v>0</v>
      </c>
      <c r="W330" s="16" t="n">
        <v>51470</v>
      </c>
      <c r="X330" s="16" t="n">
        <v>0</v>
      </c>
      <c r="Y330" s="16" t="n">
        <v>0</v>
      </c>
      <c r="Z330" s="16" t="n">
        <v>0</v>
      </c>
      <c r="DA330" s="16" t="n">
        <v>9903301</v>
      </c>
      <c r="DB330" s="16" t="n">
        <v>9033</v>
      </c>
      <c r="DC330" s="16" t="n">
        <v>1</v>
      </c>
      <c r="DD330" s="16" t="n">
        <v>40451</v>
      </c>
      <c r="DE330" s="16" t="n">
        <v>2009</v>
      </c>
      <c r="DF330" s="16" t="n">
        <v>9</v>
      </c>
      <c r="DG330" s="16" t="n">
        <v>30</v>
      </c>
      <c r="DH330" s="16" t="n">
        <v>659</v>
      </c>
      <c r="DI330" s="16" t="n">
        <v>0</v>
      </c>
      <c r="DJ330" s="16" t="n">
        <v>0</v>
      </c>
      <c r="DK330" s="16" t="s">
        <v>87</v>
      </c>
      <c r="DL330" s="16" t="n">
        <v>0</v>
      </c>
      <c r="DM330" s="16" t="n">
        <v>0</v>
      </c>
      <c r="DN330" s="16" t="n">
        <v>0</v>
      </c>
      <c r="DO330" s="16" t="n">
        <v>-341127</v>
      </c>
      <c r="DP330" s="16" t="n">
        <v>0</v>
      </c>
      <c r="DQ330" s="16" t="n">
        <v>7850</v>
      </c>
      <c r="DR330" s="16" t="n">
        <v>-7850</v>
      </c>
      <c r="DS330" s="16" t="n">
        <v>1937184</v>
      </c>
      <c r="DT330" s="16" t="n">
        <v>0</v>
      </c>
      <c r="DV330" s="16" t="n">
        <v>0</v>
      </c>
      <c r="DW330" s="16" t="n">
        <v>100</v>
      </c>
      <c r="DX330" s="16" t="n">
        <v>0</v>
      </c>
      <c r="DY330" s="16" t="n">
        <v>0</v>
      </c>
      <c r="DZ330" s="16" t="n">
        <v>0</v>
      </c>
    </row>
    <row r="331" customFormat="false" ht="18.75" hidden="false" customHeight="true" outlineLevel="0" collapsed="false">
      <c r="A331" s="162" t="n">
        <v>9903401</v>
      </c>
      <c r="B331" s="163" t="n">
        <v>9034</v>
      </c>
      <c r="C331" s="162" t="n">
        <v>1</v>
      </c>
      <c r="D331" s="164" t="n">
        <v>40450</v>
      </c>
      <c r="E331" s="162" t="n">
        <v>2009</v>
      </c>
      <c r="F331" s="165" t="n">
        <v>9</v>
      </c>
      <c r="G331" s="166" t="n">
        <v>29</v>
      </c>
      <c r="H331" s="162" t="n">
        <v>816</v>
      </c>
      <c r="I331" s="167" t="n">
        <v>0</v>
      </c>
      <c r="J331" s="167" t="n">
        <v>0</v>
      </c>
      <c r="K331" s="242" t="s">
        <v>202</v>
      </c>
      <c r="L331" s="169" t="s">
        <v>88</v>
      </c>
      <c r="M331" s="170" t="n">
        <v>0</v>
      </c>
      <c r="N331" s="170" t="n">
        <v>6000</v>
      </c>
      <c r="O331" s="235" t="n">
        <f aca="false">IF(H330="","",$M331-$N331+$O330)</f>
        <v>520255</v>
      </c>
      <c r="P331" s="172" t="n">
        <v>0</v>
      </c>
      <c r="Q331" s="173" t="n">
        <v>0</v>
      </c>
      <c r="R331" s="174" t="n">
        <v>-6000</v>
      </c>
      <c r="S331" s="232" t="n">
        <f aca="false">IF(H330="","",$P331-$Q331+$S330)</f>
        <v>2467134</v>
      </c>
      <c r="T331" s="226" t="n">
        <v>105001</v>
      </c>
      <c r="V331" s="16" t="n">
        <v>0</v>
      </c>
      <c r="W331" s="16" t="n">
        <v>100</v>
      </c>
      <c r="X331" s="16" t="n">
        <v>0</v>
      </c>
      <c r="Y331" s="16" t="n">
        <v>0</v>
      </c>
      <c r="Z331" s="16" t="n">
        <v>0</v>
      </c>
      <c r="DA331" s="16" t="n">
        <v>9903401</v>
      </c>
      <c r="DB331" s="16" t="n">
        <v>9034</v>
      </c>
      <c r="DC331" s="16" t="n">
        <v>1</v>
      </c>
      <c r="DD331" s="16" t="n">
        <v>40450</v>
      </c>
      <c r="DE331" s="16" t="n">
        <v>2009</v>
      </c>
      <c r="DF331" s="16" t="n">
        <v>9</v>
      </c>
      <c r="DG331" s="16" t="n">
        <v>29</v>
      </c>
      <c r="DH331" s="16" t="n">
        <v>816</v>
      </c>
      <c r="DI331" s="16" t="n">
        <v>0</v>
      </c>
      <c r="DJ331" s="16" t="n">
        <v>0</v>
      </c>
      <c r="DK331" s="214" t="s">
        <v>202</v>
      </c>
      <c r="DL331" s="16" t="s">
        <v>88</v>
      </c>
      <c r="DM331" s="16" t="n">
        <v>0</v>
      </c>
      <c r="DN331" s="16" t="n">
        <v>6000</v>
      </c>
      <c r="DO331" s="16" t="n">
        <v>-347127</v>
      </c>
      <c r="DP331" s="16" t="n">
        <v>0</v>
      </c>
      <c r="DQ331" s="16" t="n">
        <v>0</v>
      </c>
      <c r="DR331" s="16" t="n">
        <v>-6000</v>
      </c>
      <c r="DS331" s="16" t="n">
        <v>1937184</v>
      </c>
      <c r="DT331" s="16" t="n">
        <v>105001</v>
      </c>
      <c r="DV331" s="16" t="n">
        <v>0</v>
      </c>
      <c r="DW331" s="16" t="n">
        <v>60315</v>
      </c>
      <c r="DX331" s="16" t="n">
        <v>0</v>
      </c>
      <c r="DY331" s="16" t="n">
        <v>0</v>
      </c>
      <c r="DZ331" s="16" t="n">
        <v>0</v>
      </c>
    </row>
    <row r="332" customFormat="false" ht="18.75" hidden="false" customHeight="true" outlineLevel="0" collapsed="false">
      <c r="A332" s="162" t="n">
        <v>9903501</v>
      </c>
      <c r="B332" s="163" t="n">
        <v>9035</v>
      </c>
      <c r="C332" s="162" t="n">
        <v>1</v>
      </c>
      <c r="D332" s="164" t="n">
        <v>40446</v>
      </c>
      <c r="E332" s="162" t="n">
        <v>2009</v>
      </c>
      <c r="F332" s="165" t="n">
        <v>9</v>
      </c>
      <c r="G332" s="166" t="n">
        <v>25</v>
      </c>
      <c r="H332" s="162" t="n">
        <v>653</v>
      </c>
      <c r="I332" s="167" t="n">
        <v>0</v>
      </c>
      <c r="J332" s="167" t="n">
        <v>0</v>
      </c>
      <c r="K332" s="168" t="s">
        <v>87</v>
      </c>
      <c r="L332" s="169" t="n">
        <v>5</v>
      </c>
      <c r="M332" s="170" t="n">
        <v>0</v>
      </c>
      <c r="N332" s="170" t="n">
        <v>4000</v>
      </c>
      <c r="O332" s="235" t="n">
        <f aca="false">IF(H331="","",$M332-$N332+$O331)</f>
        <v>516255</v>
      </c>
      <c r="P332" s="172" t="n">
        <v>0</v>
      </c>
      <c r="Q332" s="173" t="n">
        <v>0</v>
      </c>
      <c r="R332" s="174" t="n">
        <v>-4000</v>
      </c>
      <c r="S332" s="232" t="n">
        <f aca="false">IF(H331="","",$P332-$Q332+$S331)</f>
        <v>2467134</v>
      </c>
      <c r="T332" s="226" t="n">
        <v>0</v>
      </c>
      <c r="V332" s="16" t="n">
        <v>0</v>
      </c>
      <c r="W332" s="16" t="n">
        <v>630</v>
      </c>
      <c r="X332" s="16" t="n">
        <v>0</v>
      </c>
      <c r="Y332" s="16" t="n">
        <v>0</v>
      </c>
      <c r="Z332" s="16" t="n">
        <v>0</v>
      </c>
      <c r="DA332" s="16" t="n">
        <v>9903501</v>
      </c>
      <c r="DB332" s="16" t="n">
        <v>9035</v>
      </c>
      <c r="DC332" s="16" t="n">
        <v>1</v>
      </c>
      <c r="DD332" s="16" t="n">
        <v>40446</v>
      </c>
      <c r="DE332" s="16" t="n">
        <v>2009</v>
      </c>
      <c r="DF332" s="16" t="n">
        <v>9</v>
      </c>
      <c r="DG332" s="16" t="n">
        <v>25</v>
      </c>
      <c r="DH332" s="16" t="n">
        <v>653</v>
      </c>
      <c r="DI332" s="16" t="n">
        <v>0</v>
      </c>
      <c r="DJ332" s="16" t="n">
        <v>0</v>
      </c>
      <c r="DK332" s="16" t="s">
        <v>87</v>
      </c>
      <c r="DL332" s="16" t="n">
        <v>5</v>
      </c>
      <c r="DM332" s="16" t="n">
        <v>0</v>
      </c>
      <c r="DN332" s="16" t="n">
        <v>4000</v>
      </c>
      <c r="DO332" s="16" t="n">
        <v>-351127</v>
      </c>
      <c r="DP332" s="16" t="n">
        <v>0</v>
      </c>
      <c r="DQ332" s="16" t="n">
        <v>0</v>
      </c>
      <c r="DR332" s="16" t="n">
        <v>-4000</v>
      </c>
      <c r="DS332" s="16" t="n">
        <v>1937184</v>
      </c>
      <c r="DT332" s="16" t="n">
        <v>0</v>
      </c>
      <c r="DV332" s="16" t="n">
        <v>0</v>
      </c>
      <c r="DW332" s="16" t="n">
        <v>51470</v>
      </c>
      <c r="DX332" s="16" t="n">
        <v>0</v>
      </c>
      <c r="DY332" s="16" t="n">
        <v>0</v>
      </c>
      <c r="DZ332" s="16" t="n">
        <v>0</v>
      </c>
    </row>
    <row r="333" customFormat="false" ht="18.75" hidden="false" customHeight="true" outlineLevel="0" collapsed="false">
      <c r="A333" s="162" t="n">
        <v>9903601</v>
      </c>
      <c r="B333" s="163" t="n">
        <v>9036</v>
      </c>
      <c r="C333" s="162" t="n">
        <v>1</v>
      </c>
      <c r="D333" s="164" t="n">
        <v>40447</v>
      </c>
      <c r="E333" s="162" t="n">
        <v>2009</v>
      </c>
      <c r="F333" s="165" t="n">
        <v>9</v>
      </c>
      <c r="G333" s="166" t="n">
        <v>26</v>
      </c>
      <c r="H333" s="162" t="n">
        <v>686</v>
      </c>
      <c r="I333" s="167" t="n">
        <v>0</v>
      </c>
      <c r="J333" s="167" t="n">
        <v>0</v>
      </c>
      <c r="K333" s="168" t="s">
        <v>87</v>
      </c>
      <c r="L333" s="169" t="s">
        <v>88</v>
      </c>
      <c r="M333" s="170" t="n">
        <v>0</v>
      </c>
      <c r="N333" s="170" t="n">
        <v>0</v>
      </c>
      <c r="O333" s="235" t="n">
        <f aca="false">IF(H332="","",$M333-$N333+$O332)</f>
        <v>516255</v>
      </c>
      <c r="P333" s="172" t="n">
        <v>0</v>
      </c>
      <c r="Q333" s="173" t="n">
        <v>3007</v>
      </c>
      <c r="R333" s="174" t="n">
        <v>-3007</v>
      </c>
      <c r="S333" s="232" t="n">
        <f aca="false">IF(H332="","",$P333-$Q333+$S332)</f>
        <v>2464127</v>
      </c>
      <c r="T333" s="226" t="n">
        <v>105001</v>
      </c>
      <c r="V333" s="16" t="n">
        <v>0</v>
      </c>
      <c r="W333" s="16" t="n">
        <v>0</v>
      </c>
      <c r="X333" s="16" t="n">
        <v>0</v>
      </c>
      <c r="Y333" s="16" t="n">
        <v>0</v>
      </c>
      <c r="Z333" s="16" t="n">
        <v>0</v>
      </c>
      <c r="DA333" s="16" t="n">
        <v>9903601</v>
      </c>
      <c r="DB333" s="16" t="n">
        <v>9036</v>
      </c>
      <c r="DC333" s="16" t="n">
        <v>1</v>
      </c>
      <c r="DD333" s="16" t="n">
        <v>40447</v>
      </c>
      <c r="DE333" s="16" t="n">
        <v>2009</v>
      </c>
      <c r="DF333" s="16" t="n">
        <v>9</v>
      </c>
      <c r="DG333" s="16" t="n">
        <v>26</v>
      </c>
      <c r="DH333" s="16" t="n">
        <v>686</v>
      </c>
      <c r="DI333" s="16" t="n">
        <v>0</v>
      </c>
      <c r="DJ333" s="16" t="n">
        <v>0</v>
      </c>
      <c r="DK333" s="16" t="s">
        <v>87</v>
      </c>
      <c r="DL333" s="16" t="s">
        <v>88</v>
      </c>
      <c r="DM333" s="16" t="n">
        <v>0</v>
      </c>
      <c r="DN333" s="16" t="n">
        <v>0</v>
      </c>
      <c r="DO333" s="16" t="n">
        <v>-351127</v>
      </c>
      <c r="DP333" s="16" t="n">
        <v>0</v>
      </c>
      <c r="DQ333" s="16" t="n">
        <v>3007</v>
      </c>
      <c r="DR333" s="16" t="n">
        <v>-3007</v>
      </c>
      <c r="DS333" s="16" t="n">
        <v>1934177</v>
      </c>
      <c r="DT333" s="16" t="n">
        <v>0</v>
      </c>
      <c r="DV333" s="16" t="n">
        <v>0</v>
      </c>
      <c r="DW333" s="16" t="n">
        <v>3007</v>
      </c>
      <c r="DX333" s="16" t="n">
        <v>0</v>
      </c>
      <c r="DY333" s="16" t="n">
        <v>0</v>
      </c>
      <c r="DZ333" s="16" t="n">
        <v>0</v>
      </c>
    </row>
    <row r="334" customFormat="false" ht="18.75" hidden="false" customHeight="true" outlineLevel="0" collapsed="false">
      <c r="A334" s="162" t="n">
        <v>9903701</v>
      </c>
      <c r="B334" s="163" t="n">
        <v>9037</v>
      </c>
      <c r="C334" s="162" t="n">
        <v>1</v>
      </c>
      <c r="D334" s="164" t="n">
        <v>40430</v>
      </c>
      <c r="E334" s="162" t="n">
        <v>2009</v>
      </c>
      <c r="F334" s="165" t="n">
        <v>9</v>
      </c>
      <c r="G334" s="166" t="n">
        <v>9</v>
      </c>
      <c r="H334" s="162" t="n">
        <v>686</v>
      </c>
      <c r="I334" s="167" t="n">
        <v>0</v>
      </c>
      <c r="J334" s="167" t="n">
        <v>0</v>
      </c>
      <c r="K334" s="168" t="s">
        <v>87</v>
      </c>
      <c r="L334" s="169" t="s">
        <v>88</v>
      </c>
      <c r="M334" s="170" t="n">
        <v>0</v>
      </c>
      <c r="N334" s="170" t="n">
        <v>1260</v>
      </c>
      <c r="O334" s="235" t="n">
        <f aca="false">IF(H333="","",$M334-$N334+$O333)</f>
        <v>514995</v>
      </c>
      <c r="P334" s="172" t="n">
        <v>0</v>
      </c>
      <c r="Q334" s="173" t="n">
        <v>0</v>
      </c>
      <c r="R334" s="174" t="n">
        <v>-1260</v>
      </c>
      <c r="S334" s="232" t="n">
        <f aca="false">IF(H333="","",$P334-$Q334+$S333)</f>
        <v>2464127</v>
      </c>
      <c r="T334" s="162" t="n">
        <v>0</v>
      </c>
      <c r="V334" s="16" t="n">
        <v>0</v>
      </c>
      <c r="W334" s="16" t="n">
        <v>1259160</v>
      </c>
      <c r="X334" s="16" t="n">
        <v>0</v>
      </c>
      <c r="Y334" s="16" t="n">
        <v>0</v>
      </c>
      <c r="Z334" s="16" t="n">
        <v>0</v>
      </c>
      <c r="DA334" s="16" t="n">
        <v>9903701</v>
      </c>
      <c r="DB334" s="16" t="n">
        <v>9037</v>
      </c>
      <c r="DC334" s="16" t="n">
        <v>1</v>
      </c>
      <c r="DD334" s="16" t="n">
        <v>40430</v>
      </c>
      <c r="DE334" s="16" t="n">
        <v>2009</v>
      </c>
      <c r="DF334" s="16" t="n">
        <v>9</v>
      </c>
      <c r="DG334" s="16" t="n">
        <v>9</v>
      </c>
      <c r="DH334" s="16" t="n">
        <v>686</v>
      </c>
      <c r="DI334" s="16" t="n">
        <v>0</v>
      </c>
      <c r="DJ334" s="16" t="n">
        <v>0</v>
      </c>
      <c r="DK334" s="16" t="s">
        <v>87</v>
      </c>
      <c r="DL334" s="16" t="s">
        <v>88</v>
      </c>
      <c r="DM334" s="16" t="n">
        <v>0</v>
      </c>
      <c r="DN334" s="16" t="n">
        <v>1260</v>
      </c>
      <c r="DO334" s="16" t="n">
        <v>-352387</v>
      </c>
      <c r="DP334" s="16" t="n">
        <v>0</v>
      </c>
      <c r="DQ334" s="16" t="n">
        <v>0</v>
      </c>
      <c r="DR334" s="16" t="n">
        <v>-1260</v>
      </c>
      <c r="DS334" s="16" t="n">
        <v>1934177</v>
      </c>
      <c r="DT334" s="16" t="n">
        <v>0</v>
      </c>
      <c r="DV334" s="16" t="n">
        <v>0</v>
      </c>
      <c r="DW334" s="16" t="n">
        <v>2100</v>
      </c>
      <c r="DX334" s="16" t="n">
        <v>0</v>
      </c>
      <c r="DY334" s="16" t="n">
        <v>0</v>
      </c>
      <c r="DZ334" s="16" t="n">
        <v>0</v>
      </c>
    </row>
    <row r="335" customFormat="false" ht="18.75" hidden="false" customHeight="true" outlineLevel="0" collapsed="false">
      <c r="A335" s="162" t="n">
        <v>9903801</v>
      </c>
      <c r="B335" s="163" t="n">
        <v>9038</v>
      </c>
      <c r="C335" s="162" t="n">
        <v>1</v>
      </c>
      <c r="D335" s="164" t="n">
        <v>40446</v>
      </c>
      <c r="E335" s="162" t="n">
        <v>2009</v>
      </c>
      <c r="F335" s="165" t="n">
        <v>9</v>
      </c>
      <c r="G335" s="166" t="n">
        <v>25</v>
      </c>
      <c r="H335" s="162" t="n">
        <v>686</v>
      </c>
      <c r="I335" s="167" t="n">
        <v>0</v>
      </c>
      <c r="J335" s="167" t="n">
        <v>0</v>
      </c>
      <c r="K335" s="168" t="s">
        <v>87</v>
      </c>
      <c r="L335" s="169" t="s">
        <v>88</v>
      </c>
      <c r="M335" s="170" t="n">
        <v>0</v>
      </c>
      <c r="N335" s="170" t="n">
        <v>3780</v>
      </c>
      <c r="O335" s="235" t="n">
        <f aca="false">IF(H334="","",$M335-$N335+$O334)</f>
        <v>511215</v>
      </c>
      <c r="P335" s="172" t="n">
        <v>0</v>
      </c>
      <c r="Q335" s="173" t="n">
        <v>0</v>
      </c>
      <c r="R335" s="174" t="n">
        <v>-3780</v>
      </c>
      <c r="S335" s="232" t="n">
        <f aca="false">IF(H334="","",$P335-$Q335+$S334)</f>
        <v>2464127</v>
      </c>
      <c r="T335" s="162" t="n">
        <v>105001</v>
      </c>
      <c r="V335" s="16" t="n">
        <v>0</v>
      </c>
      <c r="W335" s="16" t="n">
        <v>398160</v>
      </c>
      <c r="X335" s="16" t="n">
        <v>0</v>
      </c>
      <c r="Y335" s="16" t="n">
        <v>0</v>
      </c>
      <c r="Z335" s="16" t="n">
        <v>0</v>
      </c>
      <c r="DA335" s="16" t="n">
        <v>9903801</v>
      </c>
      <c r="DB335" s="16" t="n">
        <v>9038</v>
      </c>
      <c r="DC335" s="16" t="n">
        <v>1</v>
      </c>
      <c r="DD335" s="16" t="n">
        <v>40446</v>
      </c>
      <c r="DE335" s="16" t="n">
        <v>2009</v>
      </c>
      <c r="DF335" s="16" t="n">
        <v>9</v>
      </c>
      <c r="DG335" s="16" t="n">
        <v>25</v>
      </c>
      <c r="DH335" s="16" t="n">
        <v>686</v>
      </c>
      <c r="DI335" s="16" t="n">
        <v>0</v>
      </c>
      <c r="DJ335" s="16" t="n">
        <v>0</v>
      </c>
      <c r="DK335" s="16" t="s">
        <v>87</v>
      </c>
      <c r="DL335" s="16" t="s">
        <v>88</v>
      </c>
      <c r="DM335" s="16" t="n">
        <v>0</v>
      </c>
      <c r="DN335" s="16" t="n">
        <v>3780</v>
      </c>
      <c r="DO335" s="16" t="n">
        <v>-356167</v>
      </c>
      <c r="DP335" s="16" t="n">
        <v>0</v>
      </c>
      <c r="DQ335" s="16" t="n">
        <v>0</v>
      </c>
      <c r="DR335" s="16" t="n">
        <v>-3780</v>
      </c>
      <c r="DS335" s="16" t="n">
        <v>1934177</v>
      </c>
      <c r="DT335" s="16" t="n">
        <v>0</v>
      </c>
      <c r="DV335" s="16" t="n">
        <v>0</v>
      </c>
      <c r="DW335" s="16" t="n">
        <v>1164</v>
      </c>
      <c r="DX335" s="16" t="n">
        <v>0</v>
      </c>
      <c r="DY335" s="16" t="n">
        <v>0</v>
      </c>
      <c r="DZ335" s="16" t="n">
        <v>0</v>
      </c>
    </row>
    <row r="336" customFormat="false" ht="18.75" hidden="false" customHeight="true" outlineLevel="0" collapsed="false">
      <c r="A336" s="162" t="n">
        <v>9903901</v>
      </c>
      <c r="B336" s="163" t="n">
        <v>9039</v>
      </c>
      <c r="C336" s="162" t="n">
        <v>1</v>
      </c>
      <c r="D336" s="164" t="n">
        <v>40445</v>
      </c>
      <c r="E336" s="162" t="n">
        <v>2009</v>
      </c>
      <c r="F336" s="165" t="n">
        <v>9</v>
      </c>
      <c r="G336" s="166" t="n">
        <v>24</v>
      </c>
      <c r="H336" s="162" t="n">
        <v>690</v>
      </c>
      <c r="I336" s="167" t="n">
        <v>0</v>
      </c>
      <c r="J336" s="167" t="n">
        <v>0</v>
      </c>
      <c r="K336" s="168" t="s">
        <v>87</v>
      </c>
      <c r="L336" s="169" t="n">
        <v>0</v>
      </c>
      <c r="M336" s="170" t="n">
        <v>0</v>
      </c>
      <c r="N336" s="170" t="n">
        <v>5610</v>
      </c>
      <c r="O336" s="235" t="n">
        <f aca="false">IF(H335="","",$M336-$N336+$O335)</f>
        <v>505605</v>
      </c>
      <c r="P336" s="172" t="n">
        <v>0</v>
      </c>
      <c r="Q336" s="173" t="n">
        <v>0</v>
      </c>
      <c r="R336" s="174" t="n">
        <v>-5610</v>
      </c>
      <c r="S336" s="232" t="n">
        <f aca="false">IF(H335="","",$P336-$Q336+$S335)</f>
        <v>2464127</v>
      </c>
      <c r="T336" s="162" t="n">
        <v>0</v>
      </c>
      <c r="V336" s="16" t="n">
        <v>0</v>
      </c>
      <c r="W336" s="16" t="n">
        <v>187065</v>
      </c>
      <c r="X336" s="16" t="n">
        <v>0</v>
      </c>
      <c r="Y336" s="16" t="n">
        <v>0</v>
      </c>
      <c r="Z336" s="16" t="n">
        <v>0</v>
      </c>
      <c r="DA336" s="16" t="n">
        <v>9903901</v>
      </c>
      <c r="DB336" s="16" t="n">
        <v>9039</v>
      </c>
      <c r="DC336" s="16" t="n">
        <v>1</v>
      </c>
      <c r="DD336" s="16" t="n">
        <v>40445</v>
      </c>
      <c r="DE336" s="16" t="n">
        <v>2009</v>
      </c>
      <c r="DF336" s="16" t="n">
        <v>9</v>
      </c>
      <c r="DG336" s="16" t="n">
        <v>24</v>
      </c>
      <c r="DH336" s="16" t="n">
        <v>690</v>
      </c>
      <c r="DI336" s="16" t="n">
        <v>0</v>
      </c>
      <c r="DJ336" s="16" t="n">
        <v>0</v>
      </c>
      <c r="DK336" s="16" t="s">
        <v>87</v>
      </c>
      <c r="DL336" s="16" t="n">
        <v>0</v>
      </c>
      <c r="DM336" s="16" t="n">
        <v>0</v>
      </c>
      <c r="DN336" s="16" t="n">
        <v>5610</v>
      </c>
      <c r="DO336" s="16" t="n">
        <v>-361777</v>
      </c>
      <c r="DP336" s="16" t="n">
        <v>0</v>
      </c>
      <c r="DQ336" s="16" t="n">
        <v>0</v>
      </c>
      <c r="DR336" s="16" t="n">
        <v>-5610</v>
      </c>
      <c r="DS336" s="16" t="n">
        <v>1934177</v>
      </c>
      <c r="DT336" s="16" t="n">
        <v>0</v>
      </c>
      <c r="DV336" s="16" t="n">
        <v>0</v>
      </c>
      <c r="DW336" s="16" t="n">
        <v>187065</v>
      </c>
      <c r="DX336" s="16" t="n">
        <v>0</v>
      </c>
      <c r="DY336" s="16" t="n">
        <v>0</v>
      </c>
      <c r="DZ336" s="16" t="n">
        <v>0</v>
      </c>
    </row>
    <row r="337" customFormat="false" ht="18.75" hidden="false" customHeight="true" outlineLevel="0" collapsed="false">
      <c r="A337" s="162" t="n">
        <v>9904001</v>
      </c>
      <c r="B337" s="163" t="n">
        <v>9040</v>
      </c>
      <c r="C337" s="162" t="n">
        <v>1</v>
      </c>
      <c r="D337" s="164" t="n">
        <v>40431</v>
      </c>
      <c r="E337" s="162" t="n">
        <v>2009</v>
      </c>
      <c r="F337" s="165" t="n">
        <v>9</v>
      </c>
      <c r="G337" s="166" t="n">
        <v>10</v>
      </c>
      <c r="H337" s="162" t="n">
        <v>661</v>
      </c>
      <c r="I337" s="167" t="n">
        <v>0</v>
      </c>
      <c r="J337" s="167" t="n">
        <v>0</v>
      </c>
      <c r="K337" s="168" t="s">
        <v>87</v>
      </c>
      <c r="L337" s="169" t="n">
        <v>0</v>
      </c>
      <c r="M337" s="170" t="n">
        <v>0</v>
      </c>
      <c r="N337" s="170" t="n">
        <v>0</v>
      </c>
      <c r="O337" s="235" t="n">
        <f aca="false">IF(H336="","",$M337-$N337+$O336)</f>
        <v>505605</v>
      </c>
      <c r="P337" s="172" t="n">
        <v>0</v>
      </c>
      <c r="Q337" s="173" t="n">
        <v>1050</v>
      </c>
      <c r="R337" s="174" t="n">
        <v>-1050</v>
      </c>
      <c r="S337" s="232" t="n">
        <f aca="false">IF(H336="","",$P337-$Q337+$S336)</f>
        <v>2463077</v>
      </c>
      <c r="T337" s="162" t="n">
        <v>0</v>
      </c>
      <c r="V337" s="16" t="n">
        <v>0</v>
      </c>
      <c r="W337" s="16" t="n">
        <v>144660</v>
      </c>
      <c r="X337" s="16" t="n">
        <v>0</v>
      </c>
      <c r="Y337" s="16" t="n">
        <v>0</v>
      </c>
      <c r="Z337" s="16" t="n">
        <v>0</v>
      </c>
      <c r="DA337" s="16" t="n">
        <v>9904001</v>
      </c>
      <c r="DB337" s="16" t="n">
        <v>9040</v>
      </c>
      <c r="DC337" s="16" t="n">
        <v>1</v>
      </c>
      <c r="DD337" s="16" t="n">
        <v>40431</v>
      </c>
      <c r="DE337" s="16" t="n">
        <v>2009</v>
      </c>
      <c r="DF337" s="16" t="n">
        <v>9</v>
      </c>
      <c r="DG337" s="16" t="n">
        <v>10</v>
      </c>
      <c r="DH337" s="16" t="n">
        <v>661</v>
      </c>
      <c r="DI337" s="16" t="n">
        <v>0</v>
      </c>
      <c r="DJ337" s="16" t="n">
        <v>0</v>
      </c>
      <c r="DK337" s="16" t="s">
        <v>87</v>
      </c>
      <c r="DL337" s="16" t="n">
        <v>0</v>
      </c>
      <c r="DM337" s="16" t="n">
        <v>0</v>
      </c>
      <c r="DN337" s="16" t="n">
        <v>0</v>
      </c>
      <c r="DO337" s="16" t="n">
        <v>-361777</v>
      </c>
      <c r="DP337" s="16" t="n">
        <v>0</v>
      </c>
      <c r="DQ337" s="16" t="n">
        <v>1050</v>
      </c>
      <c r="DR337" s="16" t="n">
        <v>-1050</v>
      </c>
      <c r="DS337" s="16" t="n">
        <v>1933127</v>
      </c>
      <c r="DT337" s="16" t="n">
        <v>0</v>
      </c>
      <c r="DV337" s="16" t="n">
        <v>0</v>
      </c>
      <c r="DW337" s="16" t="n">
        <v>1050</v>
      </c>
      <c r="DX337" s="16" t="n">
        <v>0</v>
      </c>
      <c r="DY337" s="16" t="n">
        <v>0</v>
      </c>
      <c r="DZ337" s="16" t="n">
        <v>0</v>
      </c>
    </row>
    <row r="338" customFormat="false" ht="18.75" hidden="false" customHeight="true" outlineLevel="0" collapsed="false">
      <c r="A338" s="162" t="n">
        <v>9904101</v>
      </c>
      <c r="B338" s="163" t="n">
        <v>9041</v>
      </c>
      <c r="C338" s="162" t="n">
        <v>1</v>
      </c>
      <c r="D338" s="164" t="n">
        <v>40431</v>
      </c>
      <c r="E338" s="162" t="n">
        <v>2009</v>
      </c>
      <c r="F338" s="165" t="n">
        <v>9</v>
      </c>
      <c r="G338" s="166" t="n">
        <v>10</v>
      </c>
      <c r="H338" s="162" t="n">
        <v>124</v>
      </c>
      <c r="I338" s="167" t="n">
        <v>0</v>
      </c>
      <c r="J338" s="167" t="n">
        <v>0</v>
      </c>
      <c r="K338" s="168" t="s">
        <v>87</v>
      </c>
      <c r="L338" s="169" t="n">
        <v>1</v>
      </c>
      <c r="M338" s="170" t="n">
        <v>0</v>
      </c>
      <c r="N338" s="170" t="n">
        <v>0</v>
      </c>
      <c r="O338" s="235" t="n">
        <f aca="false">IF(H337="","",$M338-$N338+$O337)</f>
        <v>505605</v>
      </c>
      <c r="P338" s="172" t="n">
        <v>944160</v>
      </c>
      <c r="Q338" s="173" t="n">
        <v>0</v>
      </c>
      <c r="R338" s="174" t="n">
        <v>944160</v>
      </c>
      <c r="S338" s="232" t="n">
        <f aca="false">IF(H337="","",$P338-$Q338+$S337)</f>
        <v>3407237</v>
      </c>
      <c r="T338" s="162" t="n">
        <v>105001</v>
      </c>
      <c r="V338" s="16" t="n">
        <v>0</v>
      </c>
      <c r="W338" s="16" t="n">
        <v>200315</v>
      </c>
      <c r="X338" s="16" t="n">
        <v>0</v>
      </c>
      <c r="Y338" s="16" t="n">
        <v>0</v>
      </c>
      <c r="Z338" s="16" t="n">
        <v>0</v>
      </c>
      <c r="DA338" s="16" t="n">
        <v>9904101</v>
      </c>
      <c r="DB338" s="16" t="n">
        <v>9041</v>
      </c>
      <c r="DC338" s="16" t="n">
        <v>1</v>
      </c>
      <c r="DD338" s="16" t="n">
        <v>40431</v>
      </c>
      <c r="DE338" s="16" t="n">
        <v>2009</v>
      </c>
      <c r="DF338" s="16" t="n">
        <v>9</v>
      </c>
      <c r="DG338" s="16" t="n">
        <v>10</v>
      </c>
      <c r="DH338" s="16" t="n">
        <v>124</v>
      </c>
      <c r="DI338" s="16" t="n">
        <v>0</v>
      </c>
      <c r="DJ338" s="16" t="n">
        <v>0</v>
      </c>
      <c r="DK338" s="16" t="s">
        <v>87</v>
      </c>
      <c r="DL338" s="16" t="n">
        <v>1</v>
      </c>
      <c r="DM338" s="16" t="n">
        <v>0</v>
      </c>
      <c r="DN338" s="16" t="n">
        <v>0</v>
      </c>
      <c r="DO338" s="16" t="n">
        <v>-361777</v>
      </c>
      <c r="DP338" s="16" t="n">
        <v>944160</v>
      </c>
      <c r="DQ338" s="16" t="n">
        <v>0</v>
      </c>
      <c r="DR338" s="16" t="n">
        <v>944160</v>
      </c>
      <c r="DS338" s="16" t="n">
        <v>2877287</v>
      </c>
      <c r="DT338" s="16" t="n">
        <v>105001</v>
      </c>
      <c r="DV338" s="16" t="n">
        <v>0</v>
      </c>
      <c r="DW338" s="16" t="n">
        <v>400315</v>
      </c>
      <c r="DX338" s="16" t="n">
        <v>0</v>
      </c>
      <c r="DY338" s="16" t="n">
        <v>0</v>
      </c>
      <c r="DZ338" s="16" t="n">
        <v>0</v>
      </c>
    </row>
    <row r="339" customFormat="false" ht="18.75" hidden="false" customHeight="true" outlineLevel="0" collapsed="false">
      <c r="A339" s="162" t="n">
        <v>9904201</v>
      </c>
      <c r="B339" s="163" t="n">
        <v>9042</v>
      </c>
      <c r="C339" s="162" t="n">
        <v>1</v>
      </c>
      <c r="D339" s="164" t="n">
        <v>40431</v>
      </c>
      <c r="E339" s="162" t="n">
        <v>2009</v>
      </c>
      <c r="F339" s="165" t="n">
        <v>9</v>
      </c>
      <c r="G339" s="166" t="n">
        <v>10</v>
      </c>
      <c r="H339" s="162" t="n">
        <v>321</v>
      </c>
      <c r="I339" s="167" t="n">
        <v>0</v>
      </c>
      <c r="J339" s="167" t="n">
        <v>0</v>
      </c>
      <c r="K339" s="168" t="s">
        <v>87</v>
      </c>
      <c r="L339" s="169" t="n">
        <v>2</v>
      </c>
      <c r="M339" s="170" t="n">
        <v>0</v>
      </c>
      <c r="N339" s="170" t="n">
        <v>0</v>
      </c>
      <c r="O339" s="235" t="n">
        <f aca="false">IF(H338="","",$M339-$N339+$O338)</f>
        <v>505605</v>
      </c>
      <c r="P339" s="172" t="n">
        <v>0</v>
      </c>
      <c r="Q339" s="173" t="n">
        <v>300315</v>
      </c>
      <c r="R339" s="174" t="n">
        <v>-300315</v>
      </c>
      <c r="S339" s="232" t="n">
        <f aca="false">IF(H338="","",$P339-$Q339+$S338)</f>
        <v>3106922</v>
      </c>
      <c r="T339" s="162" t="n">
        <v>105001</v>
      </c>
      <c r="V339" s="16" t="n">
        <v>0</v>
      </c>
      <c r="W339" s="16" t="n">
        <v>0</v>
      </c>
      <c r="X339" s="16" t="n">
        <v>0</v>
      </c>
      <c r="Y339" s="16" t="n">
        <v>0</v>
      </c>
      <c r="Z339" s="16" t="n">
        <v>0</v>
      </c>
      <c r="DA339" s="16" t="n">
        <v>9904201</v>
      </c>
      <c r="DB339" s="16" t="n">
        <v>9042</v>
      </c>
      <c r="DC339" s="16" t="n">
        <v>1</v>
      </c>
      <c r="DD339" s="16" t="n">
        <v>40431</v>
      </c>
      <c r="DE339" s="16" t="n">
        <v>2009</v>
      </c>
      <c r="DF339" s="16" t="n">
        <v>9</v>
      </c>
      <c r="DG339" s="16" t="n">
        <v>10</v>
      </c>
      <c r="DH339" s="16" t="n">
        <v>321</v>
      </c>
      <c r="DI339" s="16" t="n">
        <v>0</v>
      </c>
      <c r="DJ339" s="16" t="n">
        <v>0</v>
      </c>
      <c r="DK339" s="16" t="s">
        <v>87</v>
      </c>
      <c r="DL339" s="16" t="n">
        <v>2</v>
      </c>
      <c r="DM339" s="16" t="n">
        <v>0</v>
      </c>
      <c r="DN339" s="16" t="n">
        <v>0</v>
      </c>
      <c r="DO339" s="16" t="n">
        <v>-361777</v>
      </c>
      <c r="DP339" s="16" t="n">
        <v>0</v>
      </c>
      <c r="DQ339" s="16" t="n">
        <v>300315</v>
      </c>
      <c r="DR339" s="16" t="n">
        <v>-300315</v>
      </c>
      <c r="DS339" s="16" t="n">
        <v>2576972</v>
      </c>
      <c r="DT339" s="16" t="n">
        <v>0</v>
      </c>
      <c r="DV339" s="16" t="n">
        <v>0</v>
      </c>
      <c r="DW339" s="16" t="n">
        <v>350</v>
      </c>
      <c r="DX339" s="16" t="n">
        <v>0</v>
      </c>
      <c r="DY339" s="16" t="n">
        <v>0</v>
      </c>
      <c r="DZ339" s="16" t="n">
        <v>0</v>
      </c>
    </row>
    <row r="340" customFormat="false" ht="18.75" hidden="false" customHeight="true" outlineLevel="0" collapsed="false">
      <c r="A340" s="162" t="n">
        <v>9904301</v>
      </c>
      <c r="B340" s="163" t="n">
        <v>9043</v>
      </c>
      <c r="C340" s="162" t="n">
        <v>1</v>
      </c>
      <c r="D340" s="164" t="n">
        <v>40431</v>
      </c>
      <c r="E340" s="162" t="n">
        <v>2009</v>
      </c>
      <c r="F340" s="165" t="n">
        <v>9</v>
      </c>
      <c r="G340" s="166" t="n">
        <v>10</v>
      </c>
      <c r="H340" s="162" t="n">
        <v>665</v>
      </c>
      <c r="I340" s="167" t="n">
        <v>0</v>
      </c>
      <c r="J340" s="167" t="n">
        <v>0</v>
      </c>
      <c r="K340" s="168" t="s">
        <v>87</v>
      </c>
      <c r="L340" s="169" t="n">
        <v>0</v>
      </c>
      <c r="M340" s="170" t="n">
        <v>0</v>
      </c>
      <c r="N340" s="170" t="n">
        <v>0</v>
      </c>
      <c r="O340" s="235" t="n">
        <f aca="false">IF(H339="","",$M340-$N340+$O339)</f>
        <v>505605</v>
      </c>
      <c r="P340" s="172" t="n">
        <v>0</v>
      </c>
      <c r="Q340" s="173" t="n">
        <v>100630</v>
      </c>
      <c r="R340" s="174" t="n">
        <v>-100630</v>
      </c>
      <c r="S340" s="232" t="n">
        <f aca="false">IF(H339="","",$P340-$Q340+$S339)</f>
        <v>3006292</v>
      </c>
      <c r="T340" s="162" t="n">
        <v>0</v>
      </c>
      <c r="V340" s="16" t="n">
        <v>0</v>
      </c>
      <c r="W340" s="16" t="n">
        <v>315</v>
      </c>
      <c r="X340" s="16" t="n">
        <v>0</v>
      </c>
      <c r="Y340" s="16" t="n">
        <v>0</v>
      </c>
      <c r="Z340" s="16" t="n">
        <v>0</v>
      </c>
      <c r="DA340" s="16" t="n">
        <v>9904301</v>
      </c>
      <c r="DB340" s="16" t="n">
        <v>9043</v>
      </c>
      <c r="DC340" s="16" t="n">
        <v>1</v>
      </c>
      <c r="DD340" s="16" t="n">
        <v>40431</v>
      </c>
      <c r="DE340" s="16" t="n">
        <v>2009</v>
      </c>
      <c r="DF340" s="16" t="n">
        <v>9</v>
      </c>
      <c r="DG340" s="16" t="n">
        <v>10</v>
      </c>
      <c r="DH340" s="16" t="n">
        <v>665</v>
      </c>
      <c r="DI340" s="16" t="n">
        <v>0</v>
      </c>
      <c r="DJ340" s="16" t="n">
        <v>0</v>
      </c>
      <c r="DK340" s="16" t="s">
        <v>87</v>
      </c>
      <c r="DL340" s="16" t="n">
        <v>0</v>
      </c>
      <c r="DM340" s="16" t="n">
        <v>0</v>
      </c>
      <c r="DN340" s="16" t="n">
        <v>0</v>
      </c>
      <c r="DO340" s="16" t="n">
        <v>-361777</v>
      </c>
      <c r="DP340" s="16" t="n">
        <v>0</v>
      </c>
      <c r="DQ340" s="16" t="n">
        <v>100630</v>
      </c>
      <c r="DR340" s="16" t="n">
        <v>-100630</v>
      </c>
      <c r="DS340" s="16" t="n">
        <v>2476342</v>
      </c>
      <c r="DT340" s="16" t="n">
        <v>0</v>
      </c>
      <c r="DV340" s="16" t="n">
        <v>0</v>
      </c>
      <c r="DW340" s="16" t="n">
        <v>0</v>
      </c>
      <c r="DX340" s="16" t="n">
        <v>0</v>
      </c>
      <c r="DY340" s="16" t="n">
        <v>0</v>
      </c>
      <c r="DZ340" s="16" t="n">
        <v>0</v>
      </c>
    </row>
    <row r="341" customFormat="false" ht="18.75" hidden="false" customHeight="true" outlineLevel="0" collapsed="false">
      <c r="A341" s="162" t="n">
        <v>9904401</v>
      </c>
      <c r="B341" s="163" t="n">
        <v>9044</v>
      </c>
      <c r="C341" s="162" t="n">
        <v>1</v>
      </c>
      <c r="D341" s="164" t="n">
        <v>40432</v>
      </c>
      <c r="E341" s="162" t="n">
        <v>2009</v>
      </c>
      <c r="F341" s="165" t="n">
        <v>9</v>
      </c>
      <c r="G341" s="166" t="n">
        <v>11</v>
      </c>
      <c r="H341" s="162" t="n">
        <v>705</v>
      </c>
      <c r="I341" s="167" t="n">
        <v>0</v>
      </c>
      <c r="J341" s="167" t="n">
        <v>0</v>
      </c>
      <c r="K341" s="242" t="s">
        <v>203</v>
      </c>
      <c r="L341" s="169" t="n">
        <v>1</v>
      </c>
      <c r="M341" s="170" t="n">
        <v>0</v>
      </c>
      <c r="N341" s="170" t="n">
        <v>0</v>
      </c>
      <c r="O341" s="235" t="n">
        <f aca="false">IF(H340="","",$M341-$N341+$O340)</f>
        <v>505605</v>
      </c>
      <c r="P341" s="172" t="n">
        <v>179</v>
      </c>
      <c r="Q341" s="173" t="n">
        <v>0</v>
      </c>
      <c r="R341" s="174" t="n">
        <v>179</v>
      </c>
      <c r="S341" s="232" t="n">
        <f aca="false">IF(H340="","",$P341-$Q341+$S340)</f>
        <v>3006471</v>
      </c>
      <c r="T341" s="226" t="n">
        <v>0</v>
      </c>
      <c r="V341" s="16" t="n">
        <v>0</v>
      </c>
      <c r="W341" s="16" t="n">
        <v>25371</v>
      </c>
      <c r="X341" s="16" t="n">
        <v>0</v>
      </c>
      <c r="Y341" s="16" t="n">
        <v>0</v>
      </c>
      <c r="Z341" s="16" t="n">
        <v>0</v>
      </c>
      <c r="DA341" s="16" t="n">
        <v>9904401</v>
      </c>
      <c r="DB341" s="16" t="n">
        <v>9044</v>
      </c>
      <c r="DC341" s="16" t="n">
        <v>1</v>
      </c>
      <c r="DD341" s="16" t="n">
        <v>40432</v>
      </c>
      <c r="DE341" s="16" t="n">
        <v>2009</v>
      </c>
      <c r="DF341" s="16" t="n">
        <v>9</v>
      </c>
      <c r="DG341" s="16" t="n">
        <v>11</v>
      </c>
      <c r="DH341" s="16" t="n">
        <v>705</v>
      </c>
      <c r="DI341" s="16" t="n">
        <v>0</v>
      </c>
      <c r="DJ341" s="16" t="n">
        <v>0</v>
      </c>
      <c r="DK341" s="214" t="s">
        <v>203</v>
      </c>
      <c r="DL341" s="16" t="n">
        <v>1</v>
      </c>
      <c r="DM341" s="16" t="n">
        <v>0</v>
      </c>
      <c r="DN341" s="16" t="n">
        <v>0</v>
      </c>
      <c r="DO341" s="16" t="n">
        <v>-361777</v>
      </c>
      <c r="DP341" s="16" t="n">
        <v>179</v>
      </c>
      <c r="DQ341" s="16" t="n">
        <v>0</v>
      </c>
      <c r="DR341" s="16" t="n">
        <v>179</v>
      </c>
      <c r="DS341" s="16" t="n">
        <v>2476521</v>
      </c>
      <c r="DT341" s="16" t="n">
        <v>0</v>
      </c>
      <c r="DV341" s="16" t="n">
        <v>0</v>
      </c>
      <c r="DW341" s="16" t="n">
        <v>398</v>
      </c>
      <c r="DX341" s="16" t="n">
        <v>0</v>
      </c>
      <c r="DY341" s="16" t="n">
        <v>0</v>
      </c>
      <c r="DZ341" s="16" t="n">
        <v>0</v>
      </c>
    </row>
    <row r="342" customFormat="false" ht="18.75" hidden="false" customHeight="true" outlineLevel="0" collapsed="false">
      <c r="A342" s="162" t="n">
        <v>9904501</v>
      </c>
      <c r="B342" s="163" t="n">
        <v>9045</v>
      </c>
      <c r="C342" s="162" t="n">
        <v>1</v>
      </c>
      <c r="D342" s="164" t="n">
        <v>40435</v>
      </c>
      <c r="E342" s="162" t="n">
        <v>2009</v>
      </c>
      <c r="F342" s="165" t="n">
        <v>9</v>
      </c>
      <c r="G342" s="166" t="n">
        <v>14</v>
      </c>
      <c r="H342" s="162" t="n">
        <v>690</v>
      </c>
      <c r="I342" s="167" t="n">
        <v>0</v>
      </c>
      <c r="J342" s="167" t="n">
        <v>0</v>
      </c>
      <c r="K342" s="168" t="s">
        <v>87</v>
      </c>
      <c r="L342" s="169" t="n">
        <v>0</v>
      </c>
      <c r="M342" s="170" t="n">
        <v>0</v>
      </c>
      <c r="N342" s="170" t="n">
        <v>0</v>
      </c>
      <c r="O342" s="235" t="n">
        <f aca="false">IF(H341="","",$M342-$N342+$O341)</f>
        <v>505605</v>
      </c>
      <c r="P342" s="172" t="n">
        <v>0</v>
      </c>
      <c r="Q342" s="173" t="n">
        <v>15750</v>
      </c>
      <c r="R342" s="174" t="n">
        <v>-15750</v>
      </c>
      <c r="S342" s="232" t="n">
        <f aca="false">IF(H341="","",$P342-$Q342+$S341)</f>
        <v>2990721</v>
      </c>
      <c r="T342" s="226" t="n">
        <v>0</v>
      </c>
      <c r="V342" s="16" t="n">
        <v>0</v>
      </c>
      <c r="W342" s="16" t="n">
        <v>100</v>
      </c>
      <c r="X342" s="16" t="n">
        <v>0</v>
      </c>
      <c r="Y342" s="16" t="n">
        <v>0</v>
      </c>
      <c r="Z342" s="16" t="n">
        <v>0</v>
      </c>
      <c r="DA342" s="16" t="n">
        <v>9904501</v>
      </c>
      <c r="DB342" s="16" t="n">
        <v>9045</v>
      </c>
      <c r="DC342" s="16" t="n">
        <v>1</v>
      </c>
      <c r="DD342" s="16" t="n">
        <v>40435</v>
      </c>
      <c r="DE342" s="16" t="n">
        <v>2009</v>
      </c>
      <c r="DF342" s="16" t="n">
        <v>9</v>
      </c>
      <c r="DG342" s="16" t="n">
        <v>14</v>
      </c>
      <c r="DH342" s="16" t="n">
        <v>690</v>
      </c>
      <c r="DI342" s="16" t="n">
        <v>0</v>
      </c>
      <c r="DJ342" s="16" t="n">
        <v>0</v>
      </c>
      <c r="DK342" s="16" t="s">
        <v>87</v>
      </c>
      <c r="DL342" s="16" t="n">
        <v>0</v>
      </c>
      <c r="DM342" s="16" t="n">
        <v>0</v>
      </c>
      <c r="DN342" s="16" t="n">
        <v>0</v>
      </c>
      <c r="DO342" s="16" t="n">
        <v>-361777</v>
      </c>
      <c r="DP342" s="16" t="n">
        <v>0</v>
      </c>
      <c r="DQ342" s="16" t="n">
        <v>15750</v>
      </c>
      <c r="DR342" s="16" t="n">
        <v>-15750</v>
      </c>
      <c r="DS342" s="16" t="n">
        <v>2460771</v>
      </c>
      <c r="DT342" s="16" t="n">
        <v>0</v>
      </c>
      <c r="DV342" s="16" t="n">
        <v>0</v>
      </c>
      <c r="DW342" s="16" t="n">
        <v>3483</v>
      </c>
      <c r="DX342" s="16" t="n">
        <v>0</v>
      </c>
      <c r="DY342" s="16" t="n">
        <v>0</v>
      </c>
      <c r="DZ342" s="16" t="n">
        <v>0</v>
      </c>
    </row>
    <row r="343" customFormat="false" ht="18.75" hidden="false" customHeight="true" outlineLevel="0" collapsed="false">
      <c r="A343" s="162" t="n">
        <v>9904601</v>
      </c>
      <c r="B343" s="163" t="n">
        <v>9046</v>
      </c>
      <c r="C343" s="162" t="n">
        <v>1</v>
      </c>
      <c r="D343" s="164" t="n">
        <v>40437</v>
      </c>
      <c r="E343" s="162" t="n">
        <v>2009</v>
      </c>
      <c r="F343" s="165" t="n">
        <v>9</v>
      </c>
      <c r="G343" s="166" t="n">
        <v>16</v>
      </c>
      <c r="H343" s="162" t="n">
        <v>665</v>
      </c>
      <c r="I343" s="167" t="n">
        <v>0</v>
      </c>
      <c r="J343" s="167" t="n">
        <v>0</v>
      </c>
      <c r="K343" s="168" t="s">
        <v>87</v>
      </c>
      <c r="L343" s="169" t="n">
        <v>0</v>
      </c>
      <c r="M343" s="170" t="n">
        <v>0</v>
      </c>
      <c r="N343" s="170" t="n">
        <v>0</v>
      </c>
      <c r="O343" s="235" t="n">
        <f aca="false">IF(H342="","",$M343-$N343+$O342)</f>
        <v>505605</v>
      </c>
      <c r="P343" s="172" t="n">
        <v>0</v>
      </c>
      <c r="Q343" s="173" t="n">
        <v>70630</v>
      </c>
      <c r="R343" s="174" t="n">
        <v>-70630</v>
      </c>
      <c r="S343" s="232" t="n">
        <f aca="false">IF(H342="","",$P343-$Q343+$S342)</f>
        <v>2920091</v>
      </c>
      <c r="T343" s="226" t="n">
        <v>0</v>
      </c>
      <c r="V343" s="16" t="n">
        <v>0</v>
      </c>
      <c r="W343" s="16" t="n">
        <v>51470</v>
      </c>
      <c r="X343" s="16" t="n">
        <v>0</v>
      </c>
      <c r="Y343" s="16" t="n">
        <v>0</v>
      </c>
      <c r="Z343" s="16" t="n">
        <v>0</v>
      </c>
      <c r="DA343" s="16" t="n">
        <v>9904601</v>
      </c>
      <c r="DB343" s="16" t="n">
        <v>9046</v>
      </c>
      <c r="DC343" s="16" t="n">
        <v>1</v>
      </c>
      <c r="DD343" s="16" t="n">
        <v>40437</v>
      </c>
      <c r="DE343" s="16" t="n">
        <v>2009</v>
      </c>
      <c r="DF343" s="16" t="n">
        <v>9</v>
      </c>
      <c r="DG343" s="16" t="n">
        <v>16</v>
      </c>
      <c r="DH343" s="16" t="n">
        <v>665</v>
      </c>
      <c r="DI343" s="16" t="n">
        <v>0</v>
      </c>
      <c r="DJ343" s="16" t="n">
        <v>0</v>
      </c>
      <c r="DK343" s="16" t="s">
        <v>87</v>
      </c>
      <c r="DL343" s="16" t="n">
        <v>0</v>
      </c>
      <c r="DM343" s="16" t="n">
        <v>0</v>
      </c>
      <c r="DN343" s="16" t="n">
        <v>0</v>
      </c>
      <c r="DO343" s="16" t="n">
        <v>-361777</v>
      </c>
      <c r="DP343" s="16" t="n">
        <v>0</v>
      </c>
      <c r="DQ343" s="16" t="n">
        <v>70630</v>
      </c>
      <c r="DR343" s="16" t="n">
        <v>-70630</v>
      </c>
      <c r="DS343" s="16" t="n">
        <v>2390141</v>
      </c>
      <c r="DT343" s="16" t="n">
        <v>0</v>
      </c>
      <c r="DV343" s="16" t="n">
        <v>0</v>
      </c>
      <c r="DW343" s="16" t="n">
        <v>5118</v>
      </c>
      <c r="DX343" s="16" t="n">
        <v>0</v>
      </c>
      <c r="DY343" s="16" t="n">
        <v>0</v>
      </c>
      <c r="DZ343" s="16" t="n">
        <v>0</v>
      </c>
    </row>
    <row r="344" customFormat="false" ht="18.75" hidden="false" customHeight="true" outlineLevel="0" collapsed="false">
      <c r="A344" s="162" t="n">
        <v>9904701</v>
      </c>
      <c r="B344" s="163" t="n">
        <v>9047</v>
      </c>
      <c r="C344" s="162" t="n">
        <v>1</v>
      </c>
      <c r="D344" s="164" t="n">
        <v>40437</v>
      </c>
      <c r="E344" s="162" t="n">
        <v>2009</v>
      </c>
      <c r="F344" s="165" t="n">
        <v>9</v>
      </c>
      <c r="G344" s="166" t="n">
        <v>16</v>
      </c>
      <c r="H344" s="162" t="n">
        <v>100</v>
      </c>
      <c r="I344" s="167" t="n">
        <v>0</v>
      </c>
      <c r="J344" s="167" t="n">
        <v>0</v>
      </c>
      <c r="K344" s="168" t="s">
        <v>87</v>
      </c>
      <c r="L344" s="169" t="s">
        <v>88</v>
      </c>
      <c r="M344" s="170" t="n">
        <v>150315</v>
      </c>
      <c r="N344" s="170" t="n">
        <v>0</v>
      </c>
      <c r="O344" s="235" t="n">
        <f aca="false">IF(H343="","",$M344-$N344+$O343)</f>
        <v>655920</v>
      </c>
      <c r="P344" s="172" t="n">
        <v>0</v>
      </c>
      <c r="Q344" s="173" t="n">
        <v>150315</v>
      </c>
      <c r="R344" s="174" t="n">
        <v>0</v>
      </c>
      <c r="S344" s="232" t="n">
        <f aca="false">IF(H343="","",$P344-$Q344+$S343)</f>
        <v>2769776</v>
      </c>
      <c r="T344" s="226" t="n">
        <v>0</v>
      </c>
      <c r="V344" s="16" t="n">
        <v>0</v>
      </c>
      <c r="W344" s="16" t="n">
        <v>1164</v>
      </c>
      <c r="X344" s="16" t="n">
        <v>0</v>
      </c>
      <c r="Y344" s="16" t="n">
        <v>0</v>
      </c>
      <c r="Z344" s="16" t="n">
        <v>0</v>
      </c>
      <c r="DA344" s="16" t="n">
        <v>9904701</v>
      </c>
      <c r="DB344" s="16" t="n">
        <v>9047</v>
      </c>
      <c r="DC344" s="16" t="n">
        <v>1</v>
      </c>
      <c r="DD344" s="16" t="n">
        <v>40437</v>
      </c>
      <c r="DE344" s="16" t="n">
        <v>2009</v>
      </c>
      <c r="DF344" s="16" t="n">
        <v>9</v>
      </c>
      <c r="DG344" s="16" t="n">
        <v>16</v>
      </c>
      <c r="DH344" s="16" t="n">
        <v>100</v>
      </c>
      <c r="DI344" s="16" t="n">
        <v>0</v>
      </c>
      <c r="DJ344" s="16" t="n">
        <v>0</v>
      </c>
      <c r="DK344" s="16" t="s">
        <v>87</v>
      </c>
      <c r="DL344" s="16" t="s">
        <v>88</v>
      </c>
      <c r="DM344" s="16" t="n">
        <v>150315</v>
      </c>
      <c r="DN344" s="16" t="n">
        <v>0</v>
      </c>
      <c r="DO344" s="16" t="n">
        <v>-211462</v>
      </c>
      <c r="DP344" s="16" t="n">
        <v>0</v>
      </c>
      <c r="DQ344" s="16" t="n">
        <v>150315</v>
      </c>
      <c r="DR344" s="16" t="n">
        <v>0</v>
      </c>
      <c r="DS344" s="16" t="n">
        <v>2239826</v>
      </c>
      <c r="DT344" s="16" t="n">
        <v>105001</v>
      </c>
      <c r="DV344" s="16" t="n">
        <v>0</v>
      </c>
      <c r="DW344" s="16" t="n">
        <v>0</v>
      </c>
      <c r="DX344" s="16" t="n">
        <v>0</v>
      </c>
      <c r="DY344" s="16" t="n">
        <v>0</v>
      </c>
      <c r="DZ344" s="16" t="n">
        <v>0</v>
      </c>
    </row>
    <row r="345" customFormat="false" ht="18.75" hidden="false" customHeight="true" outlineLevel="0" collapsed="false">
      <c r="A345" s="162" t="n">
        <v>9904801</v>
      </c>
      <c r="B345" s="163" t="n">
        <v>9048</v>
      </c>
      <c r="C345" s="162" t="n">
        <v>1</v>
      </c>
      <c r="D345" s="164" t="n">
        <v>40445</v>
      </c>
      <c r="E345" s="162" t="n">
        <v>2009</v>
      </c>
      <c r="F345" s="165" t="n">
        <v>9</v>
      </c>
      <c r="G345" s="166" t="n">
        <v>24</v>
      </c>
      <c r="H345" s="162" t="n">
        <v>651</v>
      </c>
      <c r="I345" s="167" t="n">
        <v>0</v>
      </c>
      <c r="J345" s="167" t="n">
        <v>0</v>
      </c>
      <c r="K345" s="168" t="s">
        <v>87</v>
      </c>
      <c r="L345" s="169" t="n">
        <v>0</v>
      </c>
      <c r="M345" s="170" t="n">
        <v>0</v>
      </c>
      <c r="N345" s="170" t="n">
        <v>0</v>
      </c>
      <c r="O345" s="235" t="n">
        <f aca="false">IF(H344="","",$M345-$N345+$O344)</f>
        <v>655920</v>
      </c>
      <c r="P345" s="172" t="n">
        <v>0</v>
      </c>
      <c r="Q345" s="173" t="n">
        <v>51470</v>
      </c>
      <c r="R345" s="174" t="n">
        <v>-51470</v>
      </c>
      <c r="S345" s="232" t="n">
        <f aca="false">IF(H344="","",$P345-$Q345+$S344)</f>
        <v>2718306</v>
      </c>
      <c r="T345" s="226" t="n">
        <v>0</v>
      </c>
      <c r="V345" s="16" t="n">
        <v>0</v>
      </c>
      <c r="W345" s="16" t="n">
        <v>398</v>
      </c>
      <c r="X345" s="16" t="n">
        <v>0</v>
      </c>
      <c r="Y345" s="16" t="n">
        <v>0</v>
      </c>
      <c r="Z345" s="16" t="n">
        <v>0</v>
      </c>
      <c r="DA345" s="16" t="n">
        <v>9904801</v>
      </c>
      <c r="DB345" s="16" t="n">
        <v>9048</v>
      </c>
      <c r="DC345" s="16" t="n">
        <v>1</v>
      </c>
      <c r="DD345" s="16" t="n">
        <v>40445</v>
      </c>
      <c r="DE345" s="16" t="n">
        <v>2009</v>
      </c>
      <c r="DF345" s="16" t="n">
        <v>9</v>
      </c>
      <c r="DG345" s="16" t="n">
        <v>24</v>
      </c>
      <c r="DH345" s="16" t="n">
        <v>651</v>
      </c>
      <c r="DI345" s="16" t="n">
        <v>0</v>
      </c>
      <c r="DJ345" s="16" t="n">
        <v>0</v>
      </c>
      <c r="DK345" s="16" t="s">
        <v>87</v>
      </c>
      <c r="DL345" s="16" t="n">
        <v>0</v>
      </c>
      <c r="DM345" s="16" t="n">
        <v>0</v>
      </c>
      <c r="DN345" s="16" t="n">
        <v>0</v>
      </c>
      <c r="DO345" s="16" t="n">
        <v>-211462</v>
      </c>
      <c r="DP345" s="16" t="n">
        <v>0</v>
      </c>
      <c r="DQ345" s="16" t="n">
        <v>51470</v>
      </c>
      <c r="DR345" s="16" t="n">
        <v>-51470</v>
      </c>
      <c r="DS345" s="16" t="n">
        <v>2188356</v>
      </c>
      <c r="DT345" s="16" t="n">
        <v>0</v>
      </c>
      <c r="DV345" s="16" t="n">
        <v>0</v>
      </c>
      <c r="DW345" s="16" t="n">
        <v>144660</v>
      </c>
      <c r="DX345" s="16" t="n">
        <v>0</v>
      </c>
      <c r="DY345" s="16" t="n">
        <v>0</v>
      </c>
      <c r="DZ345" s="16" t="n">
        <v>0</v>
      </c>
    </row>
    <row r="346" customFormat="false" ht="18.75" hidden="false" customHeight="true" outlineLevel="0" collapsed="false">
      <c r="A346" s="162" t="n">
        <v>9904901</v>
      </c>
      <c r="B346" s="163" t="n">
        <v>9049</v>
      </c>
      <c r="C346" s="162" t="n">
        <v>1</v>
      </c>
      <c r="D346" s="164" t="n">
        <v>40445</v>
      </c>
      <c r="E346" s="162" t="n">
        <v>2009</v>
      </c>
      <c r="F346" s="165" t="n">
        <v>9</v>
      </c>
      <c r="G346" s="166" t="n">
        <v>24</v>
      </c>
      <c r="H346" s="162" t="n">
        <v>665</v>
      </c>
      <c r="I346" s="167" t="n">
        <v>0</v>
      </c>
      <c r="J346" s="167" t="n">
        <v>0</v>
      </c>
      <c r="K346" s="168" t="s">
        <v>87</v>
      </c>
      <c r="L346" s="169" t="n">
        <v>0</v>
      </c>
      <c r="M346" s="170" t="n">
        <v>0</v>
      </c>
      <c r="N346" s="170" t="n">
        <v>0</v>
      </c>
      <c r="O346" s="235" t="n">
        <f aca="false">IF(H345="","",$M346-$N346+$O345)</f>
        <v>655920</v>
      </c>
      <c r="P346" s="172" t="n">
        <v>0</v>
      </c>
      <c r="Q346" s="173" t="n">
        <v>40630</v>
      </c>
      <c r="R346" s="174" t="n">
        <v>-40630</v>
      </c>
      <c r="S346" s="232" t="n">
        <f aca="false">IF(H345="","",$P346-$Q346+$S345)</f>
        <v>2677676</v>
      </c>
      <c r="T346" s="226" t="n">
        <v>0</v>
      </c>
      <c r="V346" s="16" t="n">
        <v>0</v>
      </c>
      <c r="W346" s="16" t="n">
        <v>600630</v>
      </c>
      <c r="X346" s="16" t="n">
        <v>0</v>
      </c>
      <c r="Y346" s="16" t="n">
        <v>0</v>
      </c>
      <c r="Z346" s="16" t="n">
        <v>0</v>
      </c>
      <c r="DA346" s="16" t="n">
        <v>9904901</v>
      </c>
      <c r="DB346" s="16" t="n">
        <v>9049</v>
      </c>
      <c r="DC346" s="16" t="n">
        <v>1</v>
      </c>
      <c r="DD346" s="16" t="n">
        <v>40445</v>
      </c>
      <c r="DE346" s="16" t="n">
        <v>2009</v>
      </c>
      <c r="DF346" s="16" t="n">
        <v>9</v>
      </c>
      <c r="DG346" s="16" t="n">
        <v>24</v>
      </c>
      <c r="DH346" s="16" t="n">
        <v>665</v>
      </c>
      <c r="DI346" s="16" t="n">
        <v>0</v>
      </c>
      <c r="DJ346" s="16" t="n">
        <v>0</v>
      </c>
      <c r="DK346" s="16" t="s">
        <v>87</v>
      </c>
      <c r="DL346" s="16" t="n">
        <v>0</v>
      </c>
      <c r="DM346" s="16" t="n">
        <v>0</v>
      </c>
      <c r="DN346" s="16" t="n">
        <v>0</v>
      </c>
      <c r="DO346" s="16" t="n">
        <v>-211462</v>
      </c>
      <c r="DP346" s="16" t="n">
        <v>0</v>
      </c>
      <c r="DQ346" s="16" t="n">
        <v>40630</v>
      </c>
      <c r="DR346" s="16" t="n">
        <v>-40630</v>
      </c>
      <c r="DS346" s="16" t="n">
        <v>2147726</v>
      </c>
      <c r="DT346" s="16" t="n">
        <v>105001</v>
      </c>
      <c r="DV346" s="16" t="n">
        <v>0</v>
      </c>
      <c r="DW346" s="16" t="n">
        <v>200315</v>
      </c>
      <c r="DX346" s="16" t="n">
        <v>0</v>
      </c>
      <c r="DY346" s="16" t="n">
        <v>0</v>
      </c>
      <c r="DZ346" s="16" t="n">
        <v>0</v>
      </c>
    </row>
    <row r="347" customFormat="false" ht="18.75" hidden="false" customHeight="true" outlineLevel="0" collapsed="false">
      <c r="A347" s="162" t="n">
        <v>9905001</v>
      </c>
      <c r="B347" s="163" t="n">
        <v>9050</v>
      </c>
      <c r="C347" s="162" t="n">
        <v>1</v>
      </c>
      <c r="D347" s="164" t="n">
        <v>40445</v>
      </c>
      <c r="E347" s="162" t="n">
        <v>2009</v>
      </c>
      <c r="F347" s="165" t="n">
        <v>9</v>
      </c>
      <c r="G347" s="166" t="n">
        <v>24</v>
      </c>
      <c r="H347" s="162" t="n">
        <v>687</v>
      </c>
      <c r="I347" s="167" t="n">
        <v>0</v>
      </c>
      <c r="J347" s="167" t="n">
        <v>0</v>
      </c>
      <c r="K347" s="242" t="s">
        <v>204</v>
      </c>
      <c r="L347" s="169" t="s">
        <v>88</v>
      </c>
      <c r="M347" s="170" t="n">
        <v>0</v>
      </c>
      <c r="N347" s="170" t="n">
        <v>0</v>
      </c>
      <c r="O347" s="235" t="n">
        <f aca="false">IF(H346="","",$M347-$N347+$O346)</f>
        <v>655920</v>
      </c>
      <c r="P347" s="172" t="n">
        <v>0</v>
      </c>
      <c r="Q347" s="173" t="n">
        <v>30630</v>
      </c>
      <c r="R347" s="174" t="n">
        <v>-30630</v>
      </c>
      <c r="S347" s="232" t="n">
        <f aca="false">IF(H346="","",$P347-$Q347+$S346)</f>
        <v>2647046</v>
      </c>
      <c r="T347" s="226" t="n">
        <v>0</v>
      </c>
      <c r="V347" s="16" t="n">
        <v>0</v>
      </c>
      <c r="W347" s="16" t="n">
        <v>700</v>
      </c>
      <c r="X347" s="16" t="n">
        <v>0</v>
      </c>
      <c r="Y347" s="16" t="n">
        <v>0</v>
      </c>
      <c r="Z347" s="16" t="n">
        <v>0</v>
      </c>
      <c r="DA347" s="16" t="n">
        <v>9905001</v>
      </c>
      <c r="DB347" s="16" t="n">
        <v>9050</v>
      </c>
      <c r="DC347" s="16" t="n">
        <v>1</v>
      </c>
      <c r="DD347" s="16" t="n">
        <v>40445</v>
      </c>
      <c r="DE347" s="16" t="n">
        <v>2009</v>
      </c>
      <c r="DF347" s="16" t="n">
        <v>9</v>
      </c>
      <c r="DG347" s="16" t="n">
        <v>24</v>
      </c>
      <c r="DH347" s="16" t="n">
        <v>687</v>
      </c>
      <c r="DI347" s="16" t="n">
        <v>0</v>
      </c>
      <c r="DJ347" s="16" t="n">
        <v>0</v>
      </c>
      <c r="DK347" s="214" t="s">
        <v>204</v>
      </c>
      <c r="DL347" s="16" t="s">
        <v>88</v>
      </c>
      <c r="DM347" s="16" t="n">
        <v>0</v>
      </c>
      <c r="DN347" s="16" t="n">
        <v>0</v>
      </c>
      <c r="DO347" s="16" t="n">
        <v>-211462</v>
      </c>
      <c r="DP347" s="16" t="n">
        <v>0</v>
      </c>
      <c r="DQ347" s="16" t="n">
        <v>30630</v>
      </c>
      <c r="DR347" s="16" t="n">
        <v>-30630</v>
      </c>
      <c r="DS347" s="16" t="n">
        <v>2117096</v>
      </c>
      <c r="DT347" s="16" t="n">
        <v>105001</v>
      </c>
      <c r="DV347" s="16" t="n">
        <v>0</v>
      </c>
      <c r="DW347" s="16" t="n">
        <v>0</v>
      </c>
      <c r="DX347" s="16" t="n">
        <v>0</v>
      </c>
      <c r="DY347" s="16" t="n">
        <v>0</v>
      </c>
      <c r="DZ347" s="16" t="n">
        <v>0</v>
      </c>
    </row>
    <row r="348" customFormat="false" ht="18.75" hidden="false" customHeight="true" outlineLevel="0" collapsed="false">
      <c r="A348" s="162" t="n">
        <v>9905101</v>
      </c>
      <c r="B348" s="163" t="n">
        <v>9051</v>
      </c>
      <c r="C348" s="162" t="n">
        <v>1</v>
      </c>
      <c r="D348" s="164" t="n">
        <v>40445</v>
      </c>
      <c r="E348" s="162" t="n">
        <v>2009</v>
      </c>
      <c r="F348" s="165" t="n">
        <v>9</v>
      </c>
      <c r="G348" s="166" t="n">
        <v>24</v>
      </c>
      <c r="H348" s="162" t="n">
        <v>688</v>
      </c>
      <c r="I348" s="167" t="n">
        <v>0</v>
      </c>
      <c r="J348" s="167" t="n">
        <v>0</v>
      </c>
      <c r="K348" s="242" t="s">
        <v>92</v>
      </c>
      <c r="L348" s="169" t="s">
        <v>88</v>
      </c>
      <c r="M348" s="170" t="n">
        <v>0</v>
      </c>
      <c r="N348" s="170" t="n">
        <v>0</v>
      </c>
      <c r="O348" s="235" t="n">
        <f aca="false">IF(H347="","",$M348-$N348+$O347)</f>
        <v>655920</v>
      </c>
      <c r="P348" s="172" t="n">
        <v>0</v>
      </c>
      <c r="Q348" s="173" t="n">
        <v>109815</v>
      </c>
      <c r="R348" s="174" t="n">
        <v>-109815</v>
      </c>
      <c r="S348" s="232" t="n">
        <f aca="false">IF(H347="","",$P348-$Q348+$S347)</f>
        <v>2537231</v>
      </c>
      <c r="T348" s="162" t="n">
        <v>0</v>
      </c>
      <c r="V348" s="16" t="n">
        <v>0</v>
      </c>
      <c r="W348" s="16" t="n">
        <v>3007</v>
      </c>
      <c r="X348" s="16" t="n">
        <v>0</v>
      </c>
      <c r="Y348" s="16" t="n">
        <v>0</v>
      </c>
      <c r="Z348" s="16" t="n">
        <v>0</v>
      </c>
      <c r="DA348" s="16" t="n">
        <v>9905101</v>
      </c>
      <c r="DB348" s="16" t="n">
        <v>9051</v>
      </c>
      <c r="DC348" s="16" t="n">
        <v>1</v>
      </c>
      <c r="DD348" s="16" t="n">
        <v>40445</v>
      </c>
      <c r="DE348" s="16" t="n">
        <v>2009</v>
      </c>
      <c r="DF348" s="16" t="n">
        <v>9</v>
      </c>
      <c r="DG348" s="16" t="n">
        <v>24</v>
      </c>
      <c r="DH348" s="16" t="n">
        <v>688</v>
      </c>
      <c r="DI348" s="16" t="n">
        <v>0</v>
      </c>
      <c r="DJ348" s="16" t="n">
        <v>0</v>
      </c>
      <c r="DK348" s="214" t="s">
        <v>92</v>
      </c>
      <c r="DL348" s="16" t="s">
        <v>88</v>
      </c>
      <c r="DM348" s="16" t="n">
        <v>0</v>
      </c>
      <c r="DN348" s="16" t="n">
        <v>0</v>
      </c>
      <c r="DO348" s="16" t="n">
        <v>-211462</v>
      </c>
      <c r="DP348" s="16" t="n">
        <v>0</v>
      </c>
      <c r="DQ348" s="16" t="n">
        <v>109815</v>
      </c>
      <c r="DR348" s="16" t="n">
        <v>-109815</v>
      </c>
      <c r="DS348" s="16" t="n">
        <v>2007281</v>
      </c>
      <c r="DT348" s="16" t="n">
        <v>0</v>
      </c>
      <c r="DV348" s="16" t="n">
        <v>0</v>
      </c>
      <c r="DW348" s="16" t="n">
        <v>315</v>
      </c>
      <c r="DX348" s="16" t="n">
        <v>0</v>
      </c>
      <c r="DY348" s="16" t="n">
        <v>0</v>
      </c>
      <c r="DZ348" s="16" t="n">
        <v>0</v>
      </c>
    </row>
    <row r="349" customFormat="false" ht="18.75" hidden="false" customHeight="true" outlineLevel="0" collapsed="false">
      <c r="A349" s="162" t="n">
        <v>9905201</v>
      </c>
      <c r="B349" s="163" t="n">
        <v>9052</v>
      </c>
      <c r="C349" s="162" t="n">
        <v>1</v>
      </c>
      <c r="D349" s="164" t="n">
        <v>40446</v>
      </c>
      <c r="E349" s="162" t="n">
        <v>2009</v>
      </c>
      <c r="F349" s="165" t="n">
        <v>9</v>
      </c>
      <c r="G349" s="166" t="n">
        <v>25</v>
      </c>
      <c r="H349" s="162" t="n">
        <v>649</v>
      </c>
      <c r="I349" s="167" t="n">
        <v>0</v>
      </c>
      <c r="J349" s="167" t="n">
        <v>0</v>
      </c>
      <c r="K349" s="242" t="s">
        <v>96</v>
      </c>
      <c r="L349" s="169" t="n">
        <v>0</v>
      </c>
      <c r="M349" s="170" t="n">
        <v>0</v>
      </c>
      <c r="N349" s="170" t="n">
        <v>0</v>
      </c>
      <c r="O349" s="235" t="n">
        <f aca="false">IF(H348="","",$M349-$N349+$O348)</f>
        <v>655920</v>
      </c>
      <c r="P349" s="172" t="n">
        <v>0</v>
      </c>
      <c r="Q349" s="173" t="n">
        <v>25456</v>
      </c>
      <c r="R349" s="174" t="n">
        <v>-25456</v>
      </c>
      <c r="S349" s="232" t="n">
        <f aca="false">IF(H348="","",$P349-$Q349+$S348)</f>
        <v>2511775</v>
      </c>
      <c r="T349" s="226" t="n">
        <v>0</v>
      </c>
      <c r="V349" s="16" t="n">
        <v>0</v>
      </c>
      <c r="W349" s="16" t="n">
        <v>170630</v>
      </c>
      <c r="X349" s="16" t="n">
        <v>0</v>
      </c>
      <c r="Y349" s="16" t="n">
        <v>0</v>
      </c>
      <c r="Z349" s="16" t="n">
        <v>0</v>
      </c>
      <c r="DA349" s="16" t="n">
        <v>9905201</v>
      </c>
      <c r="DB349" s="16" t="n">
        <v>9052</v>
      </c>
      <c r="DC349" s="16" t="n">
        <v>1</v>
      </c>
      <c r="DD349" s="16" t="n">
        <v>40446</v>
      </c>
      <c r="DE349" s="16" t="n">
        <v>2009</v>
      </c>
      <c r="DF349" s="16" t="n">
        <v>9</v>
      </c>
      <c r="DG349" s="16" t="n">
        <v>25</v>
      </c>
      <c r="DH349" s="16" t="n">
        <v>649</v>
      </c>
      <c r="DI349" s="16" t="n">
        <v>0</v>
      </c>
      <c r="DJ349" s="16" t="n">
        <v>0</v>
      </c>
      <c r="DK349" s="214" t="s">
        <v>96</v>
      </c>
      <c r="DL349" s="16" t="n">
        <v>0</v>
      </c>
      <c r="DM349" s="16" t="n">
        <v>0</v>
      </c>
      <c r="DN349" s="16" t="n">
        <v>0</v>
      </c>
      <c r="DO349" s="16" t="n">
        <v>-211462</v>
      </c>
      <c r="DP349" s="16" t="n">
        <v>0</v>
      </c>
      <c r="DQ349" s="16" t="n">
        <v>25456</v>
      </c>
      <c r="DR349" s="16" t="n">
        <v>-25456</v>
      </c>
      <c r="DS349" s="16" t="n">
        <v>1981825</v>
      </c>
      <c r="DT349" s="16" t="n">
        <v>0</v>
      </c>
      <c r="DV349" s="16" t="n">
        <v>0</v>
      </c>
      <c r="DW349" s="16" t="n">
        <v>398</v>
      </c>
      <c r="DX349" s="16" t="n">
        <v>0</v>
      </c>
      <c r="DY349" s="16" t="n">
        <v>0</v>
      </c>
      <c r="DZ349" s="16" t="n">
        <v>0</v>
      </c>
    </row>
    <row r="350" customFormat="false" ht="18.75" hidden="false" customHeight="true" outlineLevel="0" collapsed="false">
      <c r="A350" s="162" t="n">
        <v>9905301</v>
      </c>
      <c r="B350" s="163" t="n">
        <v>9053</v>
      </c>
      <c r="C350" s="162" t="n">
        <v>1</v>
      </c>
      <c r="D350" s="164" t="n">
        <v>40446</v>
      </c>
      <c r="E350" s="162" t="n">
        <v>2009</v>
      </c>
      <c r="F350" s="165" t="n">
        <v>9</v>
      </c>
      <c r="G350" s="166" t="n">
        <v>25</v>
      </c>
      <c r="H350" s="162" t="n">
        <v>321</v>
      </c>
      <c r="I350" s="167" t="n">
        <v>0</v>
      </c>
      <c r="J350" s="167" t="n">
        <v>0</v>
      </c>
      <c r="K350" s="168" t="s">
        <v>87</v>
      </c>
      <c r="L350" s="169" t="n">
        <v>1</v>
      </c>
      <c r="M350" s="170" t="n">
        <v>0</v>
      </c>
      <c r="N350" s="170" t="n">
        <v>0</v>
      </c>
      <c r="O350" s="235" t="n">
        <f aca="false">IF(H349="","",$M350-$N350+$O349)</f>
        <v>655920</v>
      </c>
      <c r="P350" s="172" t="n">
        <v>0</v>
      </c>
      <c r="Q350" s="173" t="n">
        <v>60315</v>
      </c>
      <c r="R350" s="174" t="n">
        <v>-60315</v>
      </c>
      <c r="S350" s="232" t="n">
        <f aca="false">IF(H349="","",$P350-$Q350+$S349)</f>
        <v>2451460</v>
      </c>
      <c r="T350" s="162" t="n">
        <v>105001</v>
      </c>
      <c r="V350" s="16" t="n">
        <v>0</v>
      </c>
      <c r="W350" s="16" t="n">
        <v>60315</v>
      </c>
      <c r="X350" s="16" t="n">
        <v>0</v>
      </c>
      <c r="Y350" s="16" t="n">
        <v>0</v>
      </c>
      <c r="Z350" s="16" t="n">
        <v>0</v>
      </c>
      <c r="DA350" s="16" t="n">
        <v>9905301</v>
      </c>
      <c r="DB350" s="16" t="n">
        <v>9053</v>
      </c>
      <c r="DC350" s="16" t="n">
        <v>1</v>
      </c>
      <c r="DD350" s="16" t="n">
        <v>40446</v>
      </c>
      <c r="DE350" s="16" t="n">
        <v>2009</v>
      </c>
      <c r="DF350" s="16" t="n">
        <v>9</v>
      </c>
      <c r="DG350" s="16" t="n">
        <v>25</v>
      </c>
      <c r="DH350" s="16" t="n">
        <v>321</v>
      </c>
      <c r="DI350" s="16" t="n">
        <v>0</v>
      </c>
      <c r="DJ350" s="16" t="n">
        <v>0</v>
      </c>
      <c r="DK350" s="16" t="s">
        <v>87</v>
      </c>
      <c r="DL350" s="16" t="n">
        <v>1</v>
      </c>
      <c r="DM350" s="16" t="n">
        <v>0</v>
      </c>
      <c r="DN350" s="16" t="n">
        <v>0</v>
      </c>
      <c r="DO350" s="16" t="n">
        <v>-211462</v>
      </c>
      <c r="DP350" s="16" t="n">
        <v>0</v>
      </c>
      <c r="DQ350" s="16" t="n">
        <v>60315</v>
      </c>
      <c r="DR350" s="16" t="n">
        <v>-60315</v>
      </c>
      <c r="DS350" s="16" t="n">
        <v>1921510</v>
      </c>
      <c r="DT350" s="16" t="n">
        <v>0</v>
      </c>
      <c r="DV350" s="16" t="n">
        <v>0</v>
      </c>
      <c r="DW350" s="16" t="n">
        <v>600630</v>
      </c>
      <c r="DX350" s="16" t="n">
        <v>0</v>
      </c>
      <c r="DY350" s="16" t="n">
        <v>0</v>
      </c>
      <c r="DZ350" s="16" t="n">
        <v>0</v>
      </c>
    </row>
    <row r="351" customFormat="false" ht="18.75" hidden="false" customHeight="true" outlineLevel="0" collapsed="false">
      <c r="A351" s="162" t="n">
        <v>101001201</v>
      </c>
      <c r="B351" s="163" t="n">
        <v>10012</v>
      </c>
      <c r="C351" s="162" t="n">
        <v>1</v>
      </c>
      <c r="D351" s="164" t="n">
        <v>40477</v>
      </c>
      <c r="E351" s="162" t="n">
        <v>2009</v>
      </c>
      <c r="F351" s="165" t="n">
        <v>10</v>
      </c>
      <c r="G351" s="166" t="n">
        <v>26</v>
      </c>
      <c r="H351" s="162" t="n">
        <v>647</v>
      </c>
      <c r="I351" s="167" t="n">
        <v>0</v>
      </c>
      <c r="J351" s="167" t="n">
        <v>0</v>
      </c>
      <c r="K351" s="168" t="s">
        <v>87</v>
      </c>
      <c r="L351" s="169" t="n">
        <v>0</v>
      </c>
      <c r="M351" s="170" t="n">
        <v>0</v>
      </c>
      <c r="N351" s="170" t="n">
        <v>4980</v>
      </c>
      <c r="O351" s="235" t="n">
        <f aca="false">IF(H350="","",$M351-$N351+$O350)</f>
        <v>650940</v>
      </c>
      <c r="P351" s="172" t="n">
        <v>0</v>
      </c>
      <c r="Q351" s="173" t="n">
        <v>0</v>
      </c>
      <c r="R351" s="174" t="n">
        <v>-4980</v>
      </c>
      <c r="S351" s="232" t="n">
        <f aca="false">IF(H350="","",$P351-$Q351+$S350)</f>
        <v>2451460</v>
      </c>
      <c r="T351" s="162" t="n">
        <v>0</v>
      </c>
      <c r="V351" s="16" t="n">
        <v>0</v>
      </c>
      <c r="W351" s="16" t="n">
        <v>100</v>
      </c>
      <c r="X351" s="16" t="n">
        <v>0</v>
      </c>
      <c r="Y351" s="16" t="n">
        <v>0</v>
      </c>
      <c r="Z351" s="16" t="n">
        <v>0</v>
      </c>
      <c r="DA351" s="16" t="n">
        <v>101001201</v>
      </c>
      <c r="DB351" s="16" t="n">
        <v>10012</v>
      </c>
      <c r="DC351" s="16" t="n">
        <v>1</v>
      </c>
      <c r="DD351" s="16" t="n">
        <v>40477</v>
      </c>
      <c r="DE351" s="16" t="n">
        <v>2009</v>
      </c>
      <c r="DF351" s="16" t="n">
        <v>10</v>
      </c>
      <c r="DG351" s="16" t="n">
        <v>26</v>
      </c>
      <c r="DH351" s="16" t="n">
        <v>647</v>
      </c>
      <c r="DI351" s="16" t="n">
        <v>0</v>
      </c>
      <c r="DJ351" s="16" t="n">
        <v>0</v>
      </c>
      <c r="DK351" s="16" t="s">
        <v>87</v>
      </c>
      <c r="DL351" s="16" t="n">
        <v>0</v>
      </c>
      <c r="DM351" s="16" t="n">
        <v>0</v>
      </c>
      <c r="DN351" s="16" t="n">
        <v>4980</v>
      </c>
      <c r="DO351" s="16" t="n">
        <v>-216442</v>
      </c>
      <c r="DP351" s="16" t="n">
        <v>0</v>
      </c>
      <c r="DQ351" s="16" t="n">
        <v>0</v>
      </c>
      <c r="DR351" s="16" t="n">
        <v>-4980</v>
      </c>
      <c r="DS351" s="16" t="n">
        <v>1921510</v>
      </c>
      <c r="DT351" s="16" t="n">
        <v>0</v>
      </c>
      <c r="DV351" s="16" t="n">
        <v>0</v>
      </c>
      <c r="DW351" s="16" t="n">
        <v>2794</v>
      </c>
      <c r="DX351" s="16" t="n">
        <v>0</v>
      </c>
      <c r="DY351" s="16" t="n">
        <v>0</v>
      </c>
      <c r="DZ351" s="16" t="n">
        <v>0</v>
      </c>
    </row>
    <row r="352" customFormat="false" ht="18.75" hidden="false" customHeight="true" outlineLevel="0" collapsed="false">
      <c r="A352" s="162" t="n">
        <v>101001301</v>
      </c>
      <c r="B352" s="163" t="n">
        <v>10013</v>
      </c>
      <c r="C352" s="162" t="n">
        <v>1</v>
      </c>
      <c r="D352" s="164" t="n">
        <v>40452</v>
      </c>
      <c r="E352" s="162" t="n">
        <v>2009</v>
      </c>
      <c r="F352" s="165" t="n">
        <v>10</v>
      </c>
      <c r="G352" s="166" t="n">
        <v>1</v>
      </c>
      <c r="H352" s="162" t="n">
        <v>658</v>
      </c>
      <c r="I352" s="167" t="n">
        <v>0</v>
      </c>
      <c r="J352" s="167" t="n">
        <v>0</v>
      </c>
      <c r="K352" s="168" t="s">
        <v>87</v>
      </c>
      <c r="L352" s="169" t="n">
        <v>0</v>
      </c>
      <c r="M352" s="170" t="n">
        <v>0</v>
      </c>
      <c r="N352" s="170" t="n">
        <v>3428</v>
      </c>
      <c r="O352" s="235" t="n">
        <f aca="false">IF(H351="","",$M352-$N352+$O351)</f>
        <v>647512</v>
      </c>
      <c r="P352" s="172" t="n">
        <v>0</v>
      </c>
      <c r="Q352" s="173" t="n">
        <v>0</v>
      </c>
      <c r="R352" s="174" t="n">
        <v>-3428</v>
      </c>
      <c r="S352" s="232" t="n">
        <f aca="false">IF(H351="","",$P352-$Q352+$S351)</f>
        <v>2451460</v>
      </c>
      <c r="T352" s="162" t="n">
        <v>105001</v>
      </c>
      <c r="V352" s="16" t="n">
        <v>0</v>
      </c>
      <c r="W352" s="16" t="n">
        <v>135315</v>
      </c>
      <c r="X352" s="16" t="n">
        <v>0</v>
      </c>
      <c r="Y352" s="16" t="n">
        <v>0</v>
      </c>
      <c r="Z352" s="16" t="n">
        <v>0</v>
      </c>
      <c r="DA352" s="16" t="n">
        <v>101001301</v>
      </c>
      <c r="DB352" s="16" t="n">
        <v>10013</v>
      </c>
      <c r="DC352" s="16" t="n">
        <v>1</v>
      </c>
      <c r="DD352" s="16" t="n">
        <v>40452</v>
      </c>
      <c r="DE352" s="16" t="n">
        <v>2009</v>
      </c>
      <c r="DF352" s="16" t="n">
        <v>10</v>
      </c>
      <c r="DG352" s="16" t="n">
        <v>1</v>
      </c>
      <c r="DH352" s="16" t="n">
        <v>658</v>
      </c>
      <c r="DI352" s="16" t="n">
        <v>0</v>
      </c>
      <c r="DJ352" s="16" t="n">
        <v>0</v>
      </c>
      <c r="DK352" s="16" t="s">
        <v>87</v>
      </c>
      <c r="DL352" s="16" t="n">
        <v>0</v>
      </c>
      <c r="DM352" s="16" t="n">
        <v>0</v>
      </c>
      <c r="DN352" s="16" t="n">
        <v>3428</v>
      </c>
      <c r="DO352" s="16" t="n">
        <v>-219870</v>
      </c>
      <c r="DP352" s="16" t="n">
        <v>0</v>
      </c>
      <c r="DQ352" s="16" t="n">
        <v>0</v>
      </c>
      <c r="DR352" s="16" t="n">
        <v>-3428</v>
      </c>
      <c r="DS352" s="16" t="n">
        <v>1921510</v>
      </c>
      <c r="DT352" s="16" t="n">
        <v>105001</v>
      </c>
      <c r="DV352" s="16" t="n">
        <v>0</v>
      </c>
      <c r="DW352" s="16" t="n">
        <v>135315</v>
      </c>
      <c r="DX352" s="16" t="n">
        <v>0</v>
      </c>
      <c r="DY352" s="16" t="n">
        <v>0</v>
      </c>
      <c r="DZ352" s="16" t="n">
        <v>0</v>
      </c>
    </row>
    <row r="353" customFormat="false" ht="18.75" hidden="false" customHeight="true" outlineLevel="0" collapsed="false">
      <c r="A353" s="162" t="n">
        <v>101001401</v>
      </c>
      <c r="B353" s="163" t="n">
        <v>10014</v>
      </c>
      <c r="C353" s="162" t="n">
        <v>1</v>
      </c>
      <c r="D353" s="164" t="n">
        <v>40452</v>
      </c>
      <c r="E353" s="162" t="n">
        <v>2009</v>
      </c>
      <c r="F353" s="165" t="n">
        <v>10</v>
      </c>
      <c r="G353" s="166" t="n">
        <v>1</v>
      </c>
      <c r="H353" s="162" t="n">
        <v>658</v>
      </c>
      <c r="I353" s="167" t="n">
        <v>0</v>
      </c>
      <c r="J353" s="167" t="n">
        <v>0</v>
      </c>
      <c r="K353" s="168" t="s">
        <v>87</v>
      </c>
      <c r="L353" s="169" t="n">
        <v>0</v>
      </c>
      <c r="M353" s="170" t="n">
        <v>0</v>
      </c>
      <c r="N353" s="170" t="n">
        <v>100</v>
      </c>
      <c r="O353" s="235" t="n">
        <f aca="false">IF(H352="","",$M353-$N353+$O352)</f>
        <v>647412</v>
      </c>
      <c r="P353" s="172" t="n">
        <v>0</v>
      </c>
      <c r="Q353" s="173" t="n">
        <v>0</v>
      </c>
      <c r="R353" s="174" t="n">
        <v>-100</v>
      </c>
      <c r="S353" s="232" t="n">
        <f aca="false">IF(H352="","",$P353-$Q353+$S352)</f>
        <v>2451460</v>
      </c>
      <c r="T353" s="162" t="n">
        <v>0</v>
      </c>
      <c r="V353" s="16" t="n">
        <v>0</v>
      </c>
      <c r="W353" s="16" t="n">
        <v>2526</v>
      </c>
      <c r="X353" s="16" t="n">
        <v>0</v>
      </c>
      <c r="Y353" s="16" t="n">
        <v>0</v>
      </c>
      <c r="Z353" s="16" t="n">
        <v>0</v>
      </c>
      <c r="DA353" s="16" t="n">
        <v>101001401</v>
      </c>
      <c r="DB353" s="16" t="n">
        <v>10014</v>
      </c>
      <c r="DC353" s="16" t="n">
        <v>1</v>
      </c>
      <c r="DD353" s="16" t="n">
        <v>40452</v>
      </c>
      <c r="DE353" s="16" t="n">
        <v>2009</v>
      </c>
      <c r="DF353" s="16" t="n">
        <v>10</v>
      </c>
      <c r="DG353" s="16" t="n">
        <v>1</v>
      </c>
      <c r="DH353" s="16" t="n">
        <v>658</v>
      </c>
      <c r="DI353" s="16" t="n">
        <v>0</v>
      </c>
      <c r="DJ353" s="16" t="n">
        <v>0</v>
      </c>
      <c r="DK353" s="16" t="s">
        <v>87</v>
      </c>
      <c r="DL353" s="16" t="n">
        <v>0</v>
      </c>
      <c r="DM353" s="16" t="n">
        <v>0</v>
      </c>
      <c r="DN353" s="16" t="n">
        <v>100</v>
      </c>
      <c r="DO353" s="16" t="n">
        <v>-219970</v>
      </c>
      <c r="DP353" s="16" t="n">
        <v>0</v>
      </c>
      <c r="DQ353" s="16" t="n">
        <v>0</v>
      </c>
      <c r="DR353" s="16" t="n">
        <v>-100</v>
      </c>
      <c r="DS353" s="16" t="n">
        <v>1921510</v>
      </c>
      <c r="DT353" s="16" t="n">
        <v>0</v>
      </c>
      <c r="DV353" s="16" t="n">
        <v>0</v>
      </c>
      <c r="DW353" s="16" t="n">
        <v>2526</v>
      </c>
      <c r="DX353" s="16" t="n">
        <v>0</v>
      </c>
      <c r="DY353" s="16" t="n">
        <v>0</v>
      </c>
      <c r="DZ353" s="16" t="n">
        <v>0</v>
      </c>
    </row>
    <row r="354" customFormat="false" ht="18.75" hidden="false" customHeight="true" outlineLevel="0" collapsed="false">
      <c r="A354" s="162" t="n">
        <v>101001501</v>
      </c>
      <c r="B354" s="163" t="n">
        <v>10015</v>
      </c>
      <c r="C354" s="162" t="n">
        <v>1</v>
      </c>
      <c r="D354" s="164" t="n">
        <v>40454</v>
      </c>
      <c r="E354" s="162" t="n">
        <v>2009</v>
      </c>
      <c r="F354" s="165" t="n">
        <v>10</v>
      </c>
      <c r="G354" s="166" t="n">
        <v>3</v>
      </c>
      <c r="H354" s="162" t="n">
        <v>658</v>
      </c>
      <c r="I354" s="167" t="n">
        <v>0</v>
      </c>
      <c r="J354" s="167" t="n">
        <v>0</v>
      </c>
      <c r="K354" s="168" t="s">
        <v>87</v>
      </c>
      <c r="L354" s="169" t="n">
        <v>0</v>
      </c>
      <c r="M354" s="170" t="n">
        <v>0</v>
      </c>
      <c r="N354" s="170" t="n">
        <v>715</v>
      </c>
      <c r="O354" s="235" t="n">
        <f aca="false">IF(H353="","",$M354-$N354+$O353)</f>
        <v>646697</v>
      </c>
      <c r="P354" s="172" t="n">
        <v>0</v>
      </c>
      <c r="Q354" s="173" t="n">
        <v>0</v>
      </c>
      <c r="R354" s="174" t="n">
        <v>-715</v>
      </c>
      <c r="S354" s="232" t="n">
        <f aca="false">IF(H353="","",$P354-$Q354+$S353)</f>
        <v>2451460</v>
      </c>
      <c r="T354" s="162" t="n">
        <v>0</v>
      </c>
      <c r="V354" s="16" t="n">
        <v>0</v>
      </c>
      <c r="W354" s="16" t="n">
        <v>50260</v>
      </c>
      <c r="X354" s="16" t="n">
        <v>0</v>
      </c>
      <c r="Y354" s="16" t="n">
        <v>0</v>
      </c>
      <c r="Z354" s="16" t="n">
        <v>0</v>
      </c>
      <c r="DA354" s="16" t="n">
        <v>101001501</v>
      </c>
      <c r="DB354" s="16" t="n">
        <v>10015</v>
      </c>
      <c r="DC354" s="16" t="n">
        <v>1</v>
      </c>
      <c r="DD354" s="16" t="n">
        <v>40454</v>
      </c>
      <c r="DE354" s="16" t="n">
        <v>2009</v>
      </c>
      <c r="DF354" s="16" t="n">
        <v>10</v>
      </c>
      <c r="DG354" s="16" t="n">
        <v>3</v>
      </c>
      <c r="DH354" s="16" t="n">
        <v>658</v>
      </c>
      <c r="DI354" s="16" t="n">
        <v>0</v>
      </c>
      <c r="DJ354" s="16" t="n">
        <v>0</v>
      </c>
      <c r="DK354" s="16" t="s">
        <v>87</v>
      </c>
      <c r="DL354" s="16" t="n">
        <v>0</v>
      </c>
      <c r="DM354" s="16" t="n">
        <v>0</v>
      </c>
      <c r="DN354" s="16" t="n">
        <v>715</v>
      </c>
      <c r="DO354" s="16" t="n">
        <v>-220685</v>
      </c>
      <c r="DP354" s="16" t="n">
        <v>0</v>
      </c>
      <c r="DQ354" s="16" t="n">
        <v>0</v>
      </c>
      <c r="DR354" s="16" t="n">
        <v>-715</v>
      </c>
      <c r="DS354" s="16" t="n">
        <v>1921510</v>
      </c>
      <c r="DT354" s="16" t="n">
        <v>0</v>
      </c>
      <c r="DV354" s="16" t="n">
        <v>0</v>
      </c>
      <c r="DW354" s="16" t="n">
        <v>50260</v>
      </c>
      <c r="DX354" s="16" t="n">
        <v>0</v>
      </c>
      <c r="DY354" s="16" t="n">
        <v>0</v>
      </c>
      <c r="DZ354" s="16" t="n">
        <v>0</v>
      </c>
    </row>
    <row r="355" customFormat="false" ht="18.75" hidden="false" customHeight="true" outlineLevel="0" collapsed="false">
      <c r="A355" s="162" t="n">
        <v>101001601</v>
      </c>
      <c r="B355" s="163" t="n">
        <v>10016</v>
      </c>
      <c r="C355" s="162" t="n">
        <v>1</v>
      </c>
      <c r="D355" s="164" t="n">
        <v>40460</v>
      </c>
      <c r="E355" s="162" t="n">
        <v>2009</v>
      </c>
      <c r="F355" s="165" t="n">
        <v>10</v>
      </c>
      <c r="G355" s="166" t="n">
        <v>9</v>
      </c>
      <c r="H355" s="162" t="n">
        <v>658</v>
      </c>
      <c r="I355" s="167" t="n">
        <v>0</v>
      </c>
      <c r="J355" s="167" t="n">
        <v>0</v>
      </c>
      <c r="K355" s="168" t="s">
        <v>87</v>
      </c>
      <c r="L355" s="169" t="n">
        <v>0</v>
      </c>
      <c r="M355" s="170" t="n">
        <v>0</v>
      </c>
      <c r="N355" s="170" t="n">
        <v>100</v>
      </c>
      <c r="O355" s="235" t="n">
        <f aca="false">IF(H354="","",$M355-$N355+$O354)</f>
        <v>646597</v>
      </c>
      <c r="P355" s="172" t="n">
        <v>0</v>
      </c>
      <c r="Q355" s="173" t="n">
        <v>0</v>
      </c>
      <c r="R355" s="174" t="n">
        <v>-100</v>
      </c>
      <c r="S355" s="232" t="n">
        <f aca="false">IF(H354="","",$P355-$Q355+$S354)</f>
        <v>2451460</v>
      </c>
      <c r="T355" s="162" t="n">
        <v>0</v>
      </c>
      <c r="V355" s="16" t="n">
        <v>0</v>
      </c>
      <c r="W355" s="16" t="n">
        <v>1328</v>
      </c>
      <c r="X355" s="16" t="n">
        <v>0</v>
      </c>
      <c r="Y355" s="16" t="n">
        <v>0</v>
      </c>
      <c r="Z355" s="16" t="n">
        <v>0</v>
      </c>
      <c r="DA355" s="16" t="n">
        <v>101001601</v>
      </c>
      <c r="DB355" s="16" t="n">
        <v>10016</v>
      </c>
      <c r="DC355" s="16" t="n">
        <v>1</v>
      </c>
      <c r="DD355" s="16" t="n">
        <v>40460</v>
      </c>
      <c r="DE355" s="16" t="n">
        <v>2009</v>
      </c>
      <c r="DF355" s="16" t="n">
        <v>10</v>
      </c>
      <c r="DG355" s="16" t="n">
        <v>9</v>
      </c>
      <c r="DH355" s="16" t="n">
        <v>658</v>
      </c>
      <c r="DI355" s="16" t="n">
        <v>0</v>
      </c>
      <c r="DJ355" s="16" t="n">
        <v>0</v>
      </c>
      <c r="DK355" s="16" t="s">
        <v>87</v>
      </c>
      <c r="DL355" s="16" t="n">
        <v>0</v>
      </c>
      <c r="DM355" s="16" t="n">
        <v>0</v>
      </c>
      <c r="DN355" s="16" t="n">
        <v>100</v>
      </c>
      <c r="DO355" s="16" t="n">
        <v>-220785</v>
      </c>
      <c r="DP355" s="16" t="n">
        <v>0</v>
      </c>
      <c r="DQ355" s="16" t="n">
        <v>0</v>
      </c>
      <c r="DR355" s="16" t="n">
        <v>-100</v>
      </c>
      <c r="DS355" s="16" t="n">
        <v>1921510</v>
      </c>
      <c r="DT355" s="16" t="n">
        <v>0</v>
      </c>
      <c r="DV355" s="16" t="n">
        <v>0</v>
      </c>
      <c r="DW355" s="16" t="n">
        <v>15750</v>
      </c>
      <c r="DX355" s="16" t="n">
        <v>0</v>
      </c>
      <c r="DY355" s="16" t="n">
        <v>0</v>
      </c>
      <c r="DZ355" s="16" t="n">
        <v>0</v>
      </c>
    </row>
    <row r="356" customFormat="false" ht="18.75" hidden="false" customHeight="true" outlineLevel="0" collapsed="false">
      <c r="A356" s="162" t="n">
        <v>101001701</v>
      </c>
      <c r="B356" s="163" t="n">
        <v>10017</v>
      </c>
      <c r="C356" s="162" t="n">
        <v>1</v>
      </c>
      <c r="D356" s="164" t="n">
        <v>40461</v>
      </c>
      <c r="E356" s="162" t="n">
        <v>2009</v>
      </c>
      <c r="F356" s="165" t="n">
        <v>10</v>
      </c>
      <c r="G356" s="166" t="n">
        <v>10</v>
      </c>
      <c r="H356" s="162" t="n">
        <v>658</v>
      </c>
      <c r="I356" s="167" t="n">
        <v>0</v>
      </c>
      <c r="J356" s="167" t="n">
        <v>0</v>
      </c>
      <c r="K356" s="168" t="s">
        <v>87</v>
      </c>
      <c r="L356" s="169" t="n">
        <v>0</v>
      </c>
      <c r="M356" s="170" t="n">
        <v>0</v>
      </c>
      <c r="N356" s="170" t="n">
        <v>3451</v>
      </c>
      <c r="O356" s="235" t="n">
        <f aca="false">IF(H355="","",$M356-$N356+$O355)</f>
        <v>643146</v>
      </c>
      <c r="P356" s="172" t="n">
        <v>0</v>
      </c>
      <c r="Q356" s="173" t="n">
        <v>0</v>
      </c>
      <c r="R356" s="174" t="n">
        <v>-3451</v>
      </c>
      <c r="S356" s="232" t="n">
        <f aca="false">IF(H355="","",$P356-$Q356+$S355)</f>
        <v>2451460</v>
      </c>
      <c r="T356" s="226" t="n">
        <v>0</v>
      </c>
      <c r="V356" s="16" t="n">
        <v>0</v>
      </c>
      <c r="W356" s="16" t="n">
        <v>592</v>
      </c>
      <c r="X356" s="16" t="n">
        <v>0</v>
      </c>
      <c r="Y356" s="16" t="n">
        <v>0</v>
      </c>
      <c r="Z356" s="16" t="n">
        <v>0</v>
      </c>
      <c r="DA356" s="16" t="n">
        <v>101001701</v>
      </c>
      <c r="DB356" s="16" t="n">
        <v>10017</v>
      </c>
      <c r="DC356" s="16" t="n">
        <v>1</v>
      </c>
      <c r="DD356" s="16" t="n">
        <v>40461</v>
      </c>
      <c r="DE356" s="16" t="n">
        <v>2009</v>
      </c>
      <c r="DF356" s="16" t="n">
        <v>10</v>
      </c>
      <c r="DG356" s="16" t="n">
        <v>10</v>
      </c>
      <c r="DH356" s="16" t="n">
        <v>658</v>
      </c>
      <c r="DI356" s="16" t="n">
        <v>0</v>
      </c>
      <c r="DJ356" s="16" t="n">
        <v>0</v>
      </c>
      <c r="DK356" s="16" t="s">
        <v>87</v>
      </c>
      <c r="DL356" s="16" t="n">
        <v>0</v>
      </c>
      <c r="DM356" s="16" t="n">
        <v>0</v>
      </c>
      <c r="DN356" s="16" t="n">
        <v>3451</v>
      </c>
      <c r="DO356" s="16" t="n">
        <v>-224236</v>
      </c>
      <c r="DP356" s="16" t="n">
        <v>0</v>
      </c>
      <c r="DQ356" s="16" t="n">
        <v>0</v>
      </c>
      <c r="DR356" s="16" t="n">
        <v>-3451</v>
      </c>
      <c r="DS356" s="16" t="n">
        <v>1921510</v>
      </c>
      <c r="DT356" s="16" t="n">
        <v>105001</v>
      </c>
      <c r="DV356" s="16" t="n">
        <v>0</v>
      </c>
      <c r="DW356" s="16" t="n">
        <v>3482</v>
      </c>
      <c r="DX356" s="16" t="n">
        <v>0</v>
      </c>
      <c r="DY356" s="16" t="n">
        <v>0</v>
      </c>
      <c r="DZ356" s="16" t="n">
        <v>0</v>
      </c>
    </row>
    <row r="357" customFormat="false" ht="18.75" hidden="false" customHeight="true" outlineLevel="0" collapsed="false">
      <c r="A357" s="162" t="n">
        <v>101001801</v>
      </c>
      <c r="B357" s="163" t="n">
        <v>10018</v>
      </c>
      <c r="C357" s="162" t="n">
        <v>1</v>
      </c>
      <c r="D357" s="164" t="n">
        <v>40464</v>
      </c>
      <c r="E357" s="162" t="n">
        <v>2009</v>
      </c>
      <c r="F357" s="165" t="n">
        <v>10</v>
      </c>
      <c r="G357" s="166" t="n">
        <v>13</v>
      </c>
      <c r="H357" s="162" t="n">
        <v>658</v>
      </c>
      <c r="I357" s="167" t="n">
        <v>0</v>
      </c>
      <c r="J357" s="167" t="n">
        <v>0</v>
      </c>
      <c r="K357" s="168" t="s">
        <v>87</v>
      </c>
      <c r="L357" s="169" t="n">
        <v>0</v>
      </c>
      <c r="M357" s="170" t="n">
        <v>0</v>
      </c>
      <c r="N357" s="170" t="n">
        <v>1000</v>
      </c>
      <c r="O357" s="235" t="n">
        <f aca="false">IF(H356="","",$M357-$N357+$O356)</f>
        <v>642146</v>
      </c>
      <c r="P357" s="172" t="n">
        <v>0</v>
      </c>
      <c r="Q357" s="173" t="n">
        <v>0</v>
      </c>
      <c r="R357" s="174" t="n">
        <v>-1000</v>
      </c>
      <c r="S357" s="232" t="n">
        <f aca="false">IF(H356="","",$P357-$Q357+$S356)</f>
        <v>2451460</v>
      </c>
      <c r="T357" s="162" t="n">
        <v>0</v>
      </c>
      <c r="V357" s="16" t="n">
        <v>0</v>
      </c>
      <c r="W357" s="16" t="n">
        <v>1373</v>
      </c>
      <c r="X357" s="16" t="n">
        <v>0</v>
      </c>
      <c r="Y357" s="16" t="n">
        <v>0</v>
      </c>
      <c r="Z357" s="16" t="n">
        <v>0</v>
      </c>
      <c r="DA357" s="16" t="n">
        <v>101001801</v>
      </c>
      <c r="DB357" s="16" t="n">
        <v>10018</v>
      </c>
      <c r="DC357" s="16" t="n">
        <v>1</v>
      </c>
      <c r="DD357" s="16" t="n">
        <v>40464</v>
      </c>
      <c r="DE357" s="16" t="n">
        <v>2009</v>
      </c>
      <c r="DF357" s="16" t="n">
        <v>10</v>
      </c>
      <c r="DG357" s="16" t="n">
        <v>13</v>
      </c>
      <c r="DH357" s="16" t="n">
        <v>658</v>
      </c>
      <c r="DI357" s="16" t="n">
        <v>0</v>
      </c>
      <c r="DJ357" s="16" t="n">
        <v>0</v>
      </c>
      <c r="DK357" s="16" t="s">
        <v>87</v>
      </c>
      <c r="DL357" s="16" t="n">
        <v>0</v>
      </c>
      <c r="DM357" s="16" t="n">
        <v>0</v>
      </c>
      <c r="DN357" s="16" t="n">
        <v>1000</v>
      </c>
      <c r="DO357" s="16" t="n">
        <v>-225236</v>
      </c>
      <c r="DP357" s="16" t="n">
        <v>0</v>
      </c>
      <c r="DQ357" s="16" t="n">
        <v>0</v>
      </c>
      <c r="DR357" s="16" t="n">
        <v>-1000</v>
      </c>
      <c r="DS357" s="16" t="n">
        <v>1921510</v>
      </c>
      <c r="DT357" s="16" t="n">
        <v>0</v>
      </c>
      <c r="DV357" s="16" t="n">
        <v>0</v>
      </c>
      <c r="DW357" s="16" t="n">
        <v>2980</v>
      </c>
      <c r="DX357" s="16" t="n">
        <v>0</v>
      </c>
      <c r="DY357" s="16" t="n">
        <v>0</v>
      </c>
      <c r="DZ357" s="16" t="n">
        <v>0</v>
      </c>
    </row>
    <row r="358" customFormat="false" ht="18.75" hidden="false" customHeight="true" outlineLevel="0" collapsed="false">
      <c r="A358" s="162" t="n">
        <v>101001901</v>
      </c>
      <c r="B358" s="163" t="n">
        <v>10019</v>
      </c>
      <c r="C358" s="162" t="n">
        <v>1</v>
      </c>
      <c r="D358" s="164" t="n">
        <v>40466</v>
      </c>
      <c r="E358" s="162" t="n">
        <v>2009</v>
      </c>
      <c r="F358" s="165" t="n">
        <v>10</v>
      </c>
      <c r="G358" s="166" t="n">
        <v>15</v>
      </c>
      <c r="H358" s="162" t="n">
        <v>658</v>
      </c>
      <c r="I358" s="167" t="n">
        <v>0</v>
      </c>
      <c r="J358" s="167" t="n">
        <v>0</v>
      </c>
      <c r="K358" s="168" t="s">
        <v>87</v>
      </c>
      <c r="L358" s="169" t="n">
        <v>0</v>
      </c>
      <c r="M358" s="170" t="n">
        <v>0</v>
      </c>
      <c r="N358" s="170" t="n">
        <v>700</v>
      </c>
      <c r="O358" s="235" t="n">
        <f aca="false">IF(H357="","",$M358-$N358+$O357)</f>
        <v>641446</v>
      </c>
      <c r="P358" s="172" t="n">
        <v>0</v>
      </c>
      <c r="Q358" s="173" t="n">
        <v>0</v>
      </c>
      <c r="R358" s="174" t="n">
        <v>-700</v>
      </c>
      <c r="S358" s="232" t="n">
        <f aca="false">IF(H357="","",$P358-$Q358+$S357)</f>
        <v>2451460</v>
      </c>
      <c r="T358" s="162" t="n">
        <v>0</v>
      </c>
      <c r="V358" s="16" t="n">
        <v>0</v>
      </c>
      <c r="W358" s="16" t="n">
        <v>525</v>
      </c>
      <c r="X358" s="16" t="n">
        <v>0</v>
      </c>
      <c r="Y358" s="16" t="n">
        <v>0</v>
      </c>
      <c r="Z358" s="16" t="n">
        <v>0</v>
      </c>
      <c r="DA358" s="16" t="n">
        <v>101001901</v>
      </c>
      <c r="DB358" s="16" t="n">
        <v>10019</v>
      </c>
      <c r="DC358" s="16" t="n">
        <v>1</v>
      </c>
      <c r="DD358" s="16" t="n">
        <v>40466</v>
      </c>
      <c r="DE358" s="16" t="n">
        <v>2009</v>
      </c>
      <c r="DF358" s="16" t="n">
        <v>10</v>
      </c>
      <c r="DG358" s="16" t="n">
        <v>15</v>
      </c>
      <c r="DH358" s="16" t="n">
        <v>658</v>
      </c>
      <c r="DI358" s="16" t="n">
        <v>0</v>
      </c>
      <c r="DJ358" s="16" t="n">
        <v>0</v>
      </c>
      <c r="DK358" s="16" t="s">
        <v>87</v>
      </c>
      <c r="DL358" s="16" t="n">
        <v>0</v>
      </c>
      <c r="DM358" s="16" t="n">
        <v>0</v>
      </c>
      <c r="DN358" s="16" t="n">
        <v>700</v>
      </c>
      <c r="DO358" s="16" t="n">
        <v>-225936</v>
      </c>
      <c r="DP358" s="16" t="n">
        <v>0</v>
      </c>
      <c r="DQ358" s="16" t="n">
        <v>0</v>
      </c>
      <c r="DR358" s="16" t="n">
        <v>-700</v>
      </c>
      <c r="DS358" s="16" t="n">
        <v>1921510</v>
      </c>
      <c r="DT358" s="16" t="n">
        <v>0</v>
      </c>
      <c r="DV358" s="16" t="n">
        <v>0</v>
      </c>
      <c r="DW358" s="16" t="n">
        <v>10899</v>
      </c>
      <c r="DX358" s="16" t="n">
        <v>0</v>
      </c>
      <c r="DY358" s="16" t="n">
        <v>0</v>
      </c>
      <c r="DZ358" s="16" t="n">
        <v>0</v>
      </c>
    </row>
    <row r="359" customFormat="false" ht="18.75" hidden="false" customHeight="true" outlineLevel="0" collapsed="false">
      <c r="A359" s="162" t="n">
        <v>101002001</v>
      </c>
      <c r="B359" s="163" t="n">
        <v>10020</v>
      </c>
      <c r="C359" s="162" t="n">
        <v>1</v>
      </c>
      <c r="D359" s="164" t="n">
        <v>40467</v>
      </c>
      <c r="E359" s="162" t="n">
        <v>2009</v>
      </c>
      <c r="F359" s="165" t="n">
        <v>10</v>
      </c>
      <c r="G359" s="166" t="n">
        <v>16</v>
      </c>
      <c r="H359" s="162" t="n">
        <v>658</v>
      </c>
      <c r="I359" s="167" t="n">
        <v>0</v>
      </c>
      <c r="J359" s="167" t="n">
        <v>0</v>
      </c>
      <c r="K359" s="168" t="s">
        <v>87</v>
      </c>
      <c r="L359" s="169" t="n">
        <v>0</v>
      </c>
      <c r="M359" s="170" t="n">
        <v>0</v>
      </c>
      <c r="N359" s="170" t="n">
        <v>400</v>
      </c>
      <c r="O359" s="235" t="n">
        <f aca="false">IF(H358="","",$M359-$N359+$O358)</f>
        <v>641046</v>
      </c>
      <c r="P359" s="172" t="n">
        <v>0</v>
      </c>
      <c r="Q359" s="173" t="n">
        <v>0</v>
      </c>
      <c r="R359" s="174" t="n">
        <v>-400</v>
      </c>
      <c r="S359" s="232" t="n">
        <f aca="false">IF(H358="","",$P359-$Q359+$S358)</f>
        <v>2451460</v>
      </c>
      <c r="T359" s="226" t="n">
        <v>0</v>
      </c>
      <c r="V359" s="16" t="n">
        <v>0</v>
      </c>
      <c r="W359" s="16" t="n">
        <v>15750</v>
      </c>
      <c r="X359" s="16" t="n">
        <v>0</v>
      </c>
      <c r="Y359" s="16" t="n">
        <v>0</v>
      </c>
      <c r="Z359" s="16" t="n">
        <v>0</v>
      </c>
      <c r="DA359" s="16" t="n">
        <v>101002001</v>
      </c>
      <c r="DB359" s="16" t="n">
        <v>10020</v>
      </c>
      <c r="DC359" s="16" t="n">
        <v>1</v>
      </c>
      <c r="DD359" s="16" t="n">
        <v>40467</v>
      </c>
      <c r="DE359" s="16" t="n">
        <v>2009</v>
      </c>
      <c r="DF359" s="16" t="n">
        <v>10</v>
      </c>
      <c r="DG359" s="16" t="n">
        <v>16</v>
      </c>
      <c r="DH359" s="16" t="n">
        <v>658</v>
      </c>
      <c r="DI359" s="16" t="n">
        <v>0</v>
      </c>
      <c r="DJ359" s="16" t="n">
        <v>0</v>
      </c>
      <c r="DK359" s="16" t="s">
        <v>87</v>
      </c>
      <c r="DL359" s="16" t="n">
        <v>0</v>
      </c>
      <c r="DM359" s="16" t="n">
        <v>0</v>
      </c>
      <c r="DN359" s="16" t="n">
        <v>400</v>
      </c>
      <c r="DO359" s="16" t="n">
        <v>-226336</v>
      </c>
      <c r="DP359" s="16" t="n">
        <v>0</v>
      </c>
      <c r="DQ359" s="16" t="n">
        <v>0</v>
      </c>
      <c r="DR359" s="16" t="n">
        <v>-400</v>
      </c>
      <c r="DS359" s="16" t="n">
        <v>1921510</v>
      </c>
      <c r="DT359" s="16" t="n">
        <v>0</v>
      </c>
      <c r="DV359" s="16" t="n">
        <v>0</v>
      </c>
      <c r="DW359" s="16" t="n">
        <v>11940</v>
      </c>
      <c r="DX359" s="16" t="n">
        <v>0</v>
      </c>
      <c r="DY359" s="16" t="n">
        <v>0</v>
      </c>
      <c r="DZ359" s="16" t="n">
        <v>0</v>
      </c>
    </row>
    <row r="360" customFormat="false" ht="18.75" hidden="false" customHeight="true" outlineLevel="0" collapsed="false">
      <c r="A360" s="162" t="n">
        <v>101002101</v>
      </c>
      <c r="B360" s="163" t="n">
        <v>10021</v>
      </c>
      <c r="C360" s="162" t="n">
        <v>1</v>
      </c>
      <c r="D360" s="164" t="n">
        <v>40469</v>
      </c>
      <c r="E360" s="162" t="n">
        <v>2009</v>
      </c>
      <c r="F360" s="165" t="n">
        <v>10</v>
      </c>
      <c r="G360" s="166" t="n">
        <v>18</v>
      </c>
      <c r="H360" s="162" t="n">
        <v>658</v>
      </c>
      <c r="I360" s="167" t="n">
        <v>0</v>
      </c>
      <c r="J360" s="167" t="n">
        <v>0</v>
      </c>
      <c r="K360" s="168" t="s">
        <v>87</v>
      </c>
      <c r="L360" s="169" t="n">
        <v>0</v>
      </c>
      <c r="M360" s="170" t="n">
        <v>0</v>
      </c>
      <c r="N360" s="170" t="n">
        <v>200</v>
      </c>
      <c r="O360" s="235" t="n">
        <f aca="false">IF(H359="","",$M360-$N360+$O359)</f>
        <v>640846</v>
      </c>
      <c r="P360" s="172" t="n">
        <v>0</v>
      </c>
      <c r="Q360" s="173" t="n">
        <v>0</v>
      </c>
      <c r="R360" s="174" t="n">
        <v>-200</v>
      </c>
      <c r="S360" s="232" t="n">
        <f aca="false">IF(H359="","",$P360-$Q360+$S359)</f>
        <v>2451460</v>
      </c>
      <c r="T360" s="226" t="n">
        <v>105001</v>
      </c>
      <c r="V360" s="16" t="n">
        <v>0</v>
      </c>
      <c r="W360" s="16" t="n">
        <v>3482</v>
      </c>
      <c r="X360" s="16" t="n">
        <v>0</v>
      </c>
      <c r="Y360" s="16" t="n">
        <v>0</v>
      </c>
      <c r="Z360" s="16" t="n">
        <v>0</v>
      </c>
      <c r="DA360" s="16" t="n">
        <v>101002101</v>
      </c>
      <c r="DB360" s="16" t="n">
        <v>10021</v>
      </c>
      <c r="DC360" s="16" t="n">
        <v>1</v>
      </c>
      <c r="DD360" s="16" t="n">
        <v>40469</v>
      </c>
      <c r="DE360" s="16" t="n">
        <v>2009</v>
      </c>
      <c r="DF360" s="16" t="n">
        <v>10</v>
      </c>
      <c r="DG360" s="16" t="n">
        <v>18</v>
      </c>
      <c r="DH360" s="16" t="n">
        <v>658</v>
      </c>
      <c r="DI360" s="16" t="n">
        <v>0</v>
      </c>
      <c r="DJ360" s="16" t="n">
        <v>0</v>
      </c>
      <c r="DK360" s="16" t="s">
        <v>87</v>
      </c>
      <c r="DL360" s="16" t="n">
        <v>0</v>
      </c>
      <c r="DM360" s="16" t="n">
        <v>0</v>
      </c>
      <c r="DN360" s="16" t="n">
        <v>200</v>
      </c>
      <c r="DO360" s="16" t="n">
        <v>-226536</v>
      </c>
      <c r="DP360" s="16" t="n">
        <v>0</v>
      </c>
      <c r="DQ360" s="16" t="n">
        <v>0</v>
      </c>
      <c r="DR360" s="16" t="n">
        <v>-200</v>
      </c>
      <c r="DS360" s="16" t="n">
        <v>1921510</v>
      </c>
      <c r="DT360" s="16" t="n">
        <v>105001</v>
      </c>
      <c r="DV360" s="16" t="n">
        <v>0</v>
      </c>
      <c r="DW360" s="16" t="n">
        <v>0</v>
      </c>
      <c r="DX360" s="16" t="n">
        <v>0</v>
      </c>
      <c r="DY360" s="16" t="n">
        <v>0</v>
      </c>
      <c r="DZ360" s="16" t="n">
        <v>0</v>
      </c>
    </row>
    <row r="361" customFormat="false" ht="18.75" hidden="false" customHeight="true" outlineLevel="0" collapsed="false">
      <c r="A361" s="162" t="n">
        <v>101002201</v>
      </c>
      <c r="B361" s="163" t="n">
        <v>10022</v>
      </c>
      <c r="C361" s="162" t="n">
        <v>1</v>
      </c>
      <c r="D361" s="164" t="n">
        <v>40469</v>
      </c>
      <c r="E361" s="162" t="n">
        <v>2009</v>
      </c>
      <c r="F361" s="165" t="n">
        <v>10</v>
      </c>
      <c r="G361" s="166" t="n">
        <v>18</v>
      </c>
      <c r="H361" s="162" t="n">
        <v>658</v>
      </c>
      <c r="I361" s="167" t="n">
        <v>0</v>
      </c>
      <c r="J361" s="167" t="n">
        <v>0</v>
      </c>
      <c r="K361" s="168" t="s">
        <v>87</v>
      </c>
      <c r="L361" s="169" t="n">
        <v>0</v>
      </c>
      <c r="M361" s="170" t="n">
        <v>0</v>
      </c>
      <c r="N361" s="170" t="n">
        <v>3808</v>
      </c>
      <c r="O361" s="235" t="n">
        <f aca="false">IF(H360="","",$M361-$N361+$O360)</f>
        <v>637038</v>
      </c>
      <c r="P361" s="172" t="n">
        <v>0</v>
      </c>
      <c r="Q361" s="173" t="n">
        <v>0</v>
      </c>
      <c r="R361" s="174" t="n">
        <v>-3808</v>
      </c>
      <c r="S361" s="232" t="n">
        <f aca="false">IF(H360="","",$P361-$Q361+$S360)</f>
        <v>2451460</v>
      </c>
      <c r="T361" s="226" t="n">
        <v>105001</v>
      </c>
      <c r="V361" s="16" t="n">
        <v>0</v>
      </c>
      <c r="W361" s="16" t="n">
        <v>3007</v>
      </c>
      <c r="X361" s="16" t="n">
        <v>0</v>
      </c>
      <c r="Y361" s="16" t="n">
        <v>0</v>
      </c>
      <c r="Z361" s="16" t="n">
        <v>0</v>
      </c>
      <c r="DA361" s="16" t="n">
        <v>101002201</v>
      </c>
      <c r="DB361" s="16" t="n">
        <v>10022</v>
      </c>
      <c r="DC361" s="16" t="n">
        <v>1</v>
      </c>
      <c r="DD361" s="16" t="n">
        <v>40469</v>
      </c>
      <c r="DE361" s="16" t="n">
        <v>2009</v>
      </c>
      <c r="DF361" s="16" t="n">
        <v>10</v>
      </c>
      <c r="DG361" s="16" t="n">
        <v>18</v>
      </c>
      <c r="DH361" s="16" t="n">
        <v>658</v>
      </c>
      <c r="DI361" s="16" t="n">
        <v>0</v>
      </c>
      <c r="DJ361" s="16" t="n">
        <v>0</v>
      </c>
      <c r="DK361" s="16" t="s">
        <v>87</v>
      </c>
      <c r="DL361" s="16" t="n">
        <v>0</v>
      </c>
      <c r="DM361" s="16" t="n">
        <v>0</v>
      </c>
      <c r="DN361" s="16" t="n">
        <v>3808</v>
      </c>
      <c r="DO361" s="16" t="n">
        <v>-230344</v>
      </c>
      <c r="DP361" s="16" t="n">
        <v>0</v>
      </c>
      <c r="DQ361" s="16" t="n">
        <v>0</v>
      </c>
      <c r="DR361" s="16" t="n">
        <v>-3808</v>
      </c>
      <c r="DS361" s="16" t="n">
        <v>1921510</v>
      </c>
      <c r="DT361" s="16" t="n">
        <v>0</v>
      </c>
      <c r="DV361" s="16" t="n">
        <v>0</v>
      </c>
      <c r="DW361" s="16" t="n">
        <v>7180</v>
      </c>
      <c r="DX361" s="16" t="n">
        <v>0</v>
      </c>
      <c r="DY361" s="16" t="n">
        <v>0</v>
      </c>
      <c r="DZ361" s="16" t="n">
        <v>0</v>
      </c>
    </row>
    <row r="362" customFormat="false" ht="18.75" hidden="false" customHeight="true" outlineLevel="0" collapsed="false">
      <c r="A362" s="162" t="n">
        <v>101002301</v>
      </c>
      <c r="B362" s="163" t="n">
        <v>10023</v>
      </c>
      <c r="C362" s="162" t="n">
        <v>1</v>
      </c>
      <c r="D362" s="164" t="n">
        <v>40470</v>
      </c>
      <c r="E362" s="162" t="n">
        <v>2009</v>
      </c>
      <c r="F362" s="165" t="n">
        <v>10</v>
      </c>
      <c r="G362" s="166" t="n">
        <v>19</v>
      </c>
      <c r="H362" s="162" t="n">
        <v>658</v>
      </c>
      <c r="I362" s="167" t="n">
        <v>0</v>
      </c>
      <c r="J362" s="167" t="n">
        <v>0</v>
      </c>
      <c r="K362" s="168" t="s">
        <v>87</v>
      </c>
      <c r="L362" s="169" t="n">
        <v>0</v>
      </c>
      <c r="M362" s="170" t="n">
        <v>0</v>
      </c>
      <c r="N362" s="170" t="n">
        <v>100</v>
      </c>
      <c r="O362" s="235" t="n">
        <f aca="false">IF(H361="","",$M362-$N362+$O361)</f>
        <v>636938</v>
      </c>
      <c r="P362" s="172" t="n">
        <v>0</v>
      </c>
      <c r="Q362" s="173" t="n">
        <v>0</v>
      </c>
      <c r="R362" s="174" t="n">
        <v>-100</v>
      </c>
      <c r="S362" s="232" t="n">
        <f aca="false">IF(H361="","",$P362-$Q362+$S361)</f>
        <v>2451460</v>
      </c>
      <c r="T362" s="226" t="n">
        <v>105001</v>
      </c>
      <c r="V362" s="16" t="n">
        <v>0</v>
      </c>
      <c r="W362" s="16" t="n">
        <v>525</v>
      </c>
      <c r="X362" s="16" t="n">
        <v>0</v>
      </c>
      <c r="Y362" s="16" t="n">
        <v>0</v>
      </c>
      <c r="Z362" s="16" t="n">
        <v>0</v>
      </c>
      <c r="DA362" s="16" t="n">
        <v>101002301</v>
      </c>
      <c r="DB362" s="16" t="n">
        <v>10023</v>
      </c>
      <c r="DC362" s="16" t="n">
        <v>1</v>
      </c>
      <c r="DD362" s="16" t="n">
        <v>40470</v>
      </c>
      <c r="DE362" s="16" t="n">
        <v>2009</v>
      </c>
      <c r="DF362" s="16" t="n">
        <v>10</v>
      </c>
      <c r="DG362" s="16" t="n">
        <v>19</v>
      </c>
      <c r="DH362" s="16" t="n">
        <v>658</v>
      </c>
      <c r="DI362" s="16" t="n">
        <v>0</v>
      </c>
      <c r="DJ362" s="16" t="n">
        <v>0</v>
      </c>
      <c r="DK362" s="16" t="s">
        <v>87</v>
      </c>
      <c r="DL362" s="16" t="n">
        <v>0</v>
      </c>
      <c r="DM362" s="16" t="n">
        <v>0</v>
      </c>
      <c r="DN362" s="16" t="n">
        <v>100</v>
      </c>
      <c r="DO362" s="16" t="n">
        <v>-230444</v>
      </c>
      <c r="DP362" s="16" t="n">
        <v>0</v>
      </c>
      <c r="DQ362" s="16" t="n">
        <v>0</v>
      </c>
      <c r="DR362" s="16" t="n">
        <v>-100</v>
      </c>
      <c r="DS362" s="16" t="n">
        <v>1921510</v>
      </c>
      <c r="DT362" s="16" t="n">
        <v>0</v>
      </c>
      <c r="DV362" s="16" t="n">
        <v>0</v>
      </c>
      <c r="DW362" s="16" t="n">
        <v>7180</v>
      </c>
      <c r="DX362" s="16" t="n">
        <v>0</v>
      </c>
      <c r="DY362" s="16" t="n">
        <v>0</v>
      </c>
      <c r="DZ362" s="16" t="n">
        <v>0</v>
      </c>
    </row>
    <row r="363" customFormat="false" ht="18.75" hidden="false" customHeight="true" outlineLevel="0" collapsed="false">
      <c r="A363" s="162" t="n">
        <v>101002401</v>
      </c>
      <c r="B363" s="163" t="n">
        <v>10024</v>
      </c>
      <c r="C363" s="162" t="n">
        <v>1</v>
      </c>
      <c r="D363" s="164" t="n">
        <v>40471</v>
      </c>
      <c r="E363" s="162" t="n">
        <v>2009</v>
      </c>
      <c r="F363" s="165" t="n">
        <v>10</v>
      </c>
      <c r="G363" s="166" t="n">
        <v>20</v>
      </c>
      <c r="H363" s="162" t="n">
        <v>658</v>
      </c>
      <c r="I363" s="167" t="n">
        <v>0</v>
      </c>
      <c r="J363" s="167" t="n">
        <v>0</v>
      </c>
      <c r="K363" s="168" t="s">
        <v>87</v>
      </c>
      <c r="L363" s="169" t="n">
        <v>0</v>
      </c>
      <c r="M363" s="170" t="n">
        <v>0</v>
      </c>
      <c r="N363" s="170" t="n">
        <v>100</v>
      </c>
      <c r="O363" s="235" t="n">
        <f aca="false">IF(H362="","",$M363-$N363+$O362)</f>
        <v>636838</v>
      </c>
      <c r="P363" s="172" t="n">
        <v>0</v>
      </c>
      <c r="Q363" s="173" t="n">
        <v>0</v>
      </c>
      <c r="R363" s="174" t="n">
        <v>-100</v>
      </c>
      <c r="S363" s="232" t="n">
        <f aca="false">IF(H362="","",$P363-$Q363+$S362)</f>
        <v>2451460</v>
      </c>
      <c r="T363" s="226" t="n">
        <v>0</v>
      </c>
      <c r="V363" s="16" t="n">
        <v>0</v>
      </c>
      <c r="W363" s="16" t="n">
        <v>2980</v>
      </c>
      <c r="X363" s="16" t="n">
        <v>0</v>
      </c>
      <c r="Y363" s="16" t="n">
        <v>0</v>
      </c>
      <c r="Z363" s="16" t="n">
        <v>0</v>
      </c>
      <c r="DA363" s="16" t="n">
        <v>101002401</v>
      </c>
      <c r="DB363" s="16" t="n">
        <v>10024</v>
      </c>
      <c r="DC363" s="16" t="n">
        <v>1</v>
      </c>
      <c r="DD363" s="16" t="n">
        <v>40471</v>
      </c>
      <c r="DE363" s="16" t="n">
        <v>2009</v>
      </c>
      <c r="DF363" s="16" t="n">
        <v>10</v>
      </c>
      <c r="DG363" s="16" t="n">
        <v>20</v>
      </c>
      <c r="DH363" s="16" t="n">
        <v>658</v>
      </c>
      <c r="DI363" s="16" t="n">
        <v>0</v>
      </c>
      <c r="DJ363" s="16" t="n">
        <v>0</v>
      </c>
      <c r="DK363" s="16" t="s">
        <v>87</v>
      </c>
      <c r="DL363" s="16" t="n">
        <v>0</v>
      </c>
      <c r="DM363" s="16" t="n">
        <v>0</v>
      </c>
      <c r="DN363" s="16" t="n">
        <v>100</v>
      </c>
      <c r="DO363" s="16" t="n">
        <v>-230544</v>
      </c>
      <c r="DP363" s="16" t="n">
        <v>0</v>
      </c>
      <c r="DQ363" s="16" t="n">
        <v>0</v>
      </c>
      <c r="DR363" s="16" t="n">
        <v>-100</v>
      </c>
      <c r="DS363" s="16" t="n">
        <v>1921510</v>
      </c>
      <c r="DT363" s="16" t="n">
        <v>105001</v>
      </c>
      <c r="DV363" s="16" t="n">
        <v>0</v>
      </c>
      <c r="DW363" s="16" t="n">
        <v>12628</v>
      </c>
      <c r="DX363" s="16" t="n">
        <v>0</v>
      </c>
      <c r="DY363" s="16" t="n">
        <v>0</v>
      </c>
      <c r="DZ363" s="16" t="n">
        <v>0</v>
      </c>
    </row>
    <row r="364" customFormat="false" ht="18.75" hidden="false" customHeight="true" outlineLevel="0" collapsed="false">
      <c r="A364" s="162" t="n">
        <v>101002501</v>
      </c>
      <c r="B364" s="163" t="n">
        <v>10025</v>
      </c>
      <c r="C364" s="162" t="n">
        <v>1</v>
      </c>
      <c r="D364" s="164" t="n">
        <v>40478</v>
      </c>
      <c r="E364" s="162" t="n">
        <v>2009</v>
      </c>
      <c r="F364" s="165" t="n">
        <v>10</v>
      </c>
      <c r="G364" s="166" t="n">
        <v>27</v>
      </c>
      <c r="H364" s="162" t="n">
        <v>658</v>
      </c>
      <c r="I364" s="167" t="n">
        <v>0</v>
      </c>
      <c r="J364" s="167" t="n">
        <v>0</v>
      </c>
      <c r="K364" s="168" t="s">
        <v>87</v>
      </c>
      <c r="L364" s="169" t="n">
        <v>0</v>
      </c>
      <c r="M364" s="170" t="n">
        <v>0</v>
      </c>
      <c r="N364" s="170" t="n">
        <v>400</v>
      </c>
      <c r="O364" s="235" t="n">
        <f aca="false">IF(H363="","",$M364-$N364+$O363)</f>
        <v>636438</v>
      </c>
      <c r="P364" s="172" t="n">
        <v>0</v>
      </c>
      <c r="Q364" s="173" t="n">
        <v>0</v>
      </c>
      <c r="R364" s="174" t="n">
        <v>-400</v>
      </c>
      <c r="S364" s="232" t="n">
        <f aca="false">IF(H363="","",$P364-$Q364+$S363)</f>
        <v>2451460</v>
      </c>
      <c r="T364" s="162" t="n">
        <v>0</v>
      </c>
      <c r="V364" s="16" t="n">
        <v>0</v>
      </c>
      <c r="W364" s="16" t="n">
        <v>3313</v>
      </c>
      <c r="X364" s="16" t="n">
        <v>0</v>
      </c>
      <c r="Y364" s="16" t="n">
        <v>0</v>
      </c>
      <c r="Z364" s="16" t="n">
        <v>0</v>
      </c>
      <c r="DA364" s="16" t="n">
        <v>101002501</v>
      </c>
      <c r="DB364" s="16" t="n">
        <v>10025</v>
      </c>
      <c r="DC364" s="16" t="n">
        <v>1</v>
      </c>
      <c r="DD364" s="16" t="n">
        <v>40478</v>
      </c>
      <c r="DE364" s="16" t="n">
        <v>2009</v>
      </c>
      <c r="DF364" s="16" t="n">
        <v>10</v>
      </c>
      <c r="DG364" s="16" t="n">
        <v>27</v>
      </c>
      <c r="DH364" s="16" t="n">
        <v>658</v>
      </c>
      <c r="DI364" s="16" t="n">
        <v>0</v>
      </c>
      <c r="DJ364" s="16" t="n">
        <v>0</v>
      </c>
      <c r="DK364" s="16" t="s">
        <v>87</v>
      </c>
      <c r="DL364" s="16" t="n">
        <v>0</v>
      </c>
      <c r="DM364" s="16" t="n">
        <v>0</v>
      </c>
      <c r="DN364" s="16" t="n">
        <v>400</v>
      </c>
      <c r="DO364" s="16" t="n">
        <v>-230944</v>
      </c>
      <c r="DP364" s="16" t="n">
        <v>0</v>
      </c>
      <c r="DQ364" s="16" t="n">
        <v>0</v>
      </c>
      <c r="DR364" s="16" t="n">
        <v>-400</v>
      </c>
      <c r="DS364" s="16" t="n">
        <v>1921510</v>
      </c>
      <c r="DT364" s="16" t="n">
        <v>105001</v>
      </c>
      <c r="DV364" s="16" t="n">
        <v>0</v>
      </c>
      <c r="DW364" s="16" t="n">
        <v>25095</v>
      </c>
      <c r="DX364" s="16" t="n">
        <v>0</v>
      </c>
      <c r="DY364" s="16" t="n">
        <v>0</v>
      </c>
      <c r="DZ364" s="16" t="n">
        <v>0</v>
      </c>
    </row>
    <row r="365" customFormat="false" ht="18.75" hidden="false" customHeight="true" outlineLevel="0" collapsed="false">
      <c r="A365" s="162" t="n">
        <v>101002601</v>
      </c>
      <c r="B365" s="163" t="n">
        <v>10026</v>
      </c>
      <c r="C365" s="162" t="n">
        <v>1</v>
      </c>
      <c r="D365" s="164" t="n">
        <v>40478</v>
      </c>
      <c r="E365" s="162" t="n">
        <v>2009</v>
      </c>
      <c r="F365" s="165" t="n">
        <v>10</v>
      </c>
      <c r="G365" s="166" t="n">
        <v>27</v>
      </c>
      <c r="H365" s="162" t="n">
        <v>658</v>
      </c>
      <c r="I365" s="167" t="n">
        <v>0</v>
      </c>
      <c r="J365" s="167" t="n">
        <v>0</v>
      </c>
      <c r="K365" s="168" t="s">
        <v>87</v>
      </c>
      <c r="L365" s="169" t="n">
        <v>0</v>
      </c>
      <c r="M365" s="170" t="n">
        <v>0</v>
      </c>
      <c r="N365" s="170" t="n">
        <v>100</v>
      </c>
      <c r="O365" s="235" t="n">
        <f aca="false">IF(H364="","",$M365-$N365+$O364)</f>
        <v>636338</v>
      </c>
      <c r="P365" s="172" t="n">
        <v>0</v>
      </c>
      <c r="Q365" s="173" t="n">
        <v>0</v>
      </c>
      <c r="R365" s="174" t="n">
        <v>-100</v>
      </c>
      <c r="S365" s="232" t="n">
        <f aca="false">IF(H364="","",$P365-$Q365+$S364)</f>
        <v>2451460</v>
      </c>
      <c r="T365" s="162" t="n">
        <v>0</v>
      </c>
      <c r="V365" s="16" t="n">
        <v>0</v>
      </c>
      <c r="W365" s="16" t="n">
        <v>90000</v>
      </c>
      <c r="X365" s="16" t="n">
        <v>0</v>
      </c>
      <c r="Y365" s="16" t="n">
        <v>0</v>
      </c>
      <c r="Z365" s="16" t="n">
        <v>0</v>
      </c>
      <c r="DA365" s="16" t="n">
        <v>101002601</v>
      </c>
      <c r="DB365" s="16" t="n">
        <v>10026</v>
      </c>
      <c r="DC365" s="16" t="n">
        <v>1</v>
      </c>
      <c r="DD365" s="16" t="n">
        <v>40478</v>
      </c>
      <c r="DE365" s="16" t="n">
        <v>2009</v>
      </c>
      <c r="DF365" s="16" t="n">
        <v>10</v>
      </c>
      <c r="DG365" s="16" t="n">
        <v>27</v>
      </c>
      <c r="DH365" s="16" t="n">
        <v>658</v>
      </c>
      <c r="DI365" s="16" t="n">
        <v>0</v>
      </c>
      <c r="DJ365" s="16" t="n">
        <v>0</v>
      </c>
      <c r="DK365" s="16" t="s">
        <v>87</v>
      </c>
      <c r="DL365" s="16" t="n">
        <v>0</v>
      </c>
      <c r="DM365" s="16" t="n">
        <v>0</v>
      </c>
      <c r="DN365" s="16" t="n">
        <v>100</v>
      </c>
      <c r="DO365" s="16" t="n">
        <v>-231044</v>
      </c>
      <c r="DP365" s="16" t="n">
        <v>0</v>
      </c>
      <c r="DQ365" s="16" t="n">
        <v>0</v>
      </c>
      <c r="DR365" s="16" t="n">
        <v>-100</v>
      </c>
      <c r="DS365" s="16" t="n">
        <v>1921510</v>
      </c>
      <c r="DT365" s="16" t="n">
        <v>105001</v>
      </c>
      <c r="DV365" s="16" t="n">
        <v>0</v>
      </c>
      <c r="DW365" s="16" t="n">
        <v>200315</v>
      </c>
      <c r="DX365" s="16" t="n">
        <v>0</v>
      </c>
      <c r="DY365" s="16" t="n">
        <v>0</v>
      </c>
      <c r="DZ365" s="16" t="n">
        <v>0</v>
      </c>
    </row>
    <row r="366" customFormat="false" ht="18.75" hidden="false" customHeight="true" outlineLevel="0" collapsed="false">
      <c r="A366" s="162" t="n">
        <v>101002701</v>
      </c>
      <c r="B366" s="163" t="n">
        <v>10027</v>
      </c>
      <c r="C366" s="162" t="n">
        <v>1</v>
      </c>
      <c r="D366" s="164" t="n">
        <v>40479</v>
      </c>
      <c r="E366" s="162" t="n">
        <v>2009</v>
      </c>
      <c r="F366" s="165" t="n">
        <v>10</v>
      </c>
      <c r="G366" s="166" t="n">
        <v>28</v>
      </c>
      <c r="H366" s="162" t="n">
        <v>658</v>
      </c>
      <c r="I366" s="167" t="n">
        <v>0</v>
      </c>
      <c r="J366" s="167" t="n">
        <v>0</v>
      </c>
      <c r="K366" s="168" t="s">
        <v>87</v>
      </c>
      <c r="L366" s="169" t="n">
        <v>0</v>
      </c>
      <c r="M366" s="170" t="n">
        <v>0</v>
      </c>
      <c r="N366" s="170" t="n">
        <v>500</v>
      </c>
      <c r="O366" s="235" t="n">
        <f aca="false">IF(H365="","",$M366-$N366+$O365)</f>
        <v>635838</v>
      </c>
      <c r="P366" s="172" t="n">
        <v>0</v>
      </c>
      <c r="Q366" s="173" t="n">
        <v>0</v>
      </c>
      <c r="R366" s="174" t="n">
        <v>-500</v>
      </c>
      <c r="S366" s="232" t="n">
        <f aca="false">IF(H365="","",$P366-$Q366+$S365)</f>
        <v>2451460</v>
      </c>
      <c r="T366" s="226" t="n">
        <v>0</v>
      </c>
      <c r="V366" s="16" t="n">
        <v>0</v>
      </c>
      <c r="W366" s="16" t="n">
        <v>10899</v>
      </c>
      <c r="X366" s="16" t="n">
        <v>0</v>
      </c>
      <c r="Y366" s="16" t="n">
        <v>0</v>
      </c>
      <c r="Z366" s="16" t="n">
        <v>0</v>
      </c>
      <c r="DA366" s="16" t="n">
        <v>101002701</v>
      </c>
      <c r="DB366" s="16" t="n">
        <v>10027</v>
      </c>
      <c r="DC366" s="16" t="n">
        <v>1</v>
      </c>
      <c r="DD366" s="16" t="n">
        <v>40479</v>
      </c>
      <c r="DE366" s="16" t="n">
        <v>2009</v>
      </c>
      <c r="DF366" s="16" t="n">
        <v>10</v>
      </c>
      <c r="DG366" s="16" t="n">
        <v>28</v>
      </c>
      <c r="DH366" s="16" t="n">
        <v>658</v>
      </c>
      <c r="DI366" s="16" t="n">
        <v>0</v>
      </c>
      <c r="DJ366" s="16" t="n">
        <v>0</v>
      </c>
      <c r="DK366" s="16" t="s">
        <v>87</v>
      </c>
      <c r="DL366" s="16" t="n">
        <v>0</v>
      </c>
      <c r="DM366" s="16" t="n">
        <v>0</v>
      </c>
      <c r="DN366" s="16" t="n">
        <v>500</v>
      </c>
      <c r="DO366" s="16" t="n">
        <v>-231544</v>
      </c>
      <c r="DP366" s="16" t="n">
        <v>0</v>
      </c>
      <c r="DQ366" s="16" t="n">
        <v>0</v>
      </c>
      <c r="DR366" s="16" t="n">
        <v>-500</v>
      </c>
      <c r="DS366" s="16" t="n">
        <v>1921510</v>
      </c>
      <c r="DT366" s="16" t="n">
        <v>105001</v>
      </c>
      <c r="DV366" s="16" t="n">
        <v>0</v>
      </c>
      <c r="DW366" s="16" t="n">
        <v>6000</v>
      </c>
      <c r="DX366" s="16" t="n">
        <v>0</v>
      </c>
      <c r="DY366" s="16" t="n">
        <v>0</v>
      </c>
      <c r="DZ366" s="16" t="n">
        <v>0</v>
      </c>
    </row>
    <row r="367" customFormat="false" ht="18.75" hidden="false" customHeight="true" outlineLevel="0" collapsed="false">
      <c r="A367" s="162" t="n">
        <v>101002801</v>
      </c>
      <c r="B367" s="163" t="n">
        <v>10028</v>
      </c>
      <c r="C367" s="162" t="n">
        <v>1</v>
      </c>
      <c r="D367" s="164" t="n">
        <v>40479</v>
      </c>
      <c r="E367" s="162" t="n">
        <v>2009</v>
      </c>
      <c r="F367" s="165" t="n">
        <v>10</v>
      </c>
      <c r="G367" s="166" t="n">
        <v>28</v>
      </c>
      <c r="H367" s="162" t="n">
        <v>658</v>
      </c>
      <c r="I367" s="167" t="n">
        <v>0</v>
      </c>
      <c r="J367" s="167" t="n">
        <v>0</v>
      </c>
      <c r="K367" s="168" t="s">
        <v>87</v>
      </c>
      <c r="L367" s="169" t="n">
        <v>0</v>
      </c>
      <c r="M367" s="170" t="n">
        <v>0</v>
      </c>
      <c r="N367" s="170" t="n">
        <v>100</v>
      </c>
      <c r="O367" s="235" t="n">
        <f aca="false">IF(H366="","",$M367-$N367+$O366)</f>
        <v>635738</v>
      </c>
      <c r="P367" s="172" t="n">
        <v>0</v>
      </c>
      <c r="Q367" s="173" t="n">
        <v>0</v>
      </c>
      <c r="R367" s="174" t="n">
        <v>-100</v>
      </c>
      <c r="S367" s="232" t="n">
        <f aca="false">IF(H366="","",$P367-$Q367+$S366)</f>
        <v>2451460</v>
      </c>
      <c r="T367" s="226" t="n">
        <v>0</v>
      </c>
      <c r="V367" s="16" t="n">
        <v>0</v>
      </c>
      <c r="W367" s="16" t="n">
        <v>11940</v>
      </c>
      <c r="X367" s="16" t="n">
        <v>0</v>
      </c>
      <c r="Y367" s="16" t="n">
        <v>0</v>
      </c>
      <c r="Z367" s="16" t="n">
        <v>0</v>
      </c>
      <c r="DA367" s="16" t="n">
        <v>101002801</v>
      </c>
      <c r="DB367" s="16" t="n">
        <v>10028</v>
      </c>
      <c r="DC367" s="16" t="n">
        <v>1</v>
      </c>
      <c r="DD367" s="16" t="n">
        <v>40479</v>
      </c>
      <c r="DE367" s="16" t="n">
        <v>2009</v>
      </c>
      <c r="DF367" s="16" t="n">
        <v>10</v>
      </c>
      <c r="DG367" s="16" t="n">
        <v>28</v>
      </c>
      <c r="DH367" s="16" t="n">
        <v>658</v>
      </c>
      <c r="DI367" s="16" t="n">
        <v>0</v>
      </c>
      <c r="DJ367" s="16" t="n">
        <v>0</v>
      </c>
      <c r="DK367" s="16" t="s">
        <v>87</v>
      </c>
      <c r="DL367" s="16" t="n">
        <v>0</v>
      </c>
      <c r="DM367" s="16" t="n">
        <v>0</v>
      </c>
      <c r="DN367" s="16" t="n">
        <v>100</v>
      </c>
      <c r="DO367" s="16" t="n">
        <v>-231644</v>
      </c>
      <c r="DP367" s="16" t="n">
        <v>0</v>
      </c>
      <c r="DQ367" s="16" t="n">
        <v>0</v>
      </c>
      <c r="DR367" s="16" t="n">
        <v>-100</v>
      </c>
      <c r="DS367" s="16" t="n">
        <v>1921510</v>
      </c>
      <c r="DT367" s="16" t="n">
        <v>105001</v>
      </c>
      <c r="DV367" s="16" t="n">
        <v>0</v>
      </c>
      <c r="DW367" s="16" t="n">
        <v>23730</v>
      </c>
      <c r="DX367" s="16" t="n">
        <v>0</v>
      </c>
      <c r="DY367" s="16" t="n">
        <v>0</v>
      </c>
      <c r="DZ367" s="16" t="n">
        <v>0</v>
      </c>
    </row>
    <row r="368" customFormat="false" ht="18.75" hidden="false" customHeight="true" outlineLevel="0" collapsed="false">
      <c r="A368" s="162" t="n">
        <v>101002901</v>
      </c>
      <c r="B368" s="163" t="n">
        <v>10029</v>
      </c>
      <c r="C368" s="162" t="n">
        <v>1</v>
      </c>
      <c r="D368" s="164" t="n">
        <v>40480</v>
      </c>
      <c r="E368" s="162" t="n">
        <v>2009</v>
      </c>
      <c r="F368" s="165" t="n">
        <v>10</v>
      </c>
      <c r="G368" s="166" t="n">
        <v>29</v>
      </c>
      <c r="H368" s="162" t="n">
        <v>658</v>
      </c>
      <c r="I368" s="167" t="n">
        <v>0</v>
      </c>
      <c r="J368" s="167" t="n">
        <v>0</v>
      </c>
      <c r="K368" s="168" t="s">
        <v>87</v>
      </c>
      <c r="L368" s="169" t="n">
        <v>0</v>
      </c>
      <c r="M368" s="170" t="n">
        <v>0</v>
      </c>
      <c r="N368" s="170" t="n">
        <v>100</v>
      </c>
      <c r="O368" s="235" t="n">
        <f aca="false">IF(H367="","",$M368-$N368+$O367)</f>
        <v>635638</v>
      </c>
      <c r="P368" s="172" t="n">
        <v>0</v>
      </c>
      <c r="Q368" s="173" t="n">
        <v>0</v>
      </c>
      <c r="R368" s="174" t="n">
        <v>-100</v>
      </c>
      <c r="S368" s="232" t="n">
        <f aca="false">IF(H367="","",$P368-$Q368+$S367)</f>
        <v>2451460</v>
      </c>
      <c r="T368" s="226" t="n">
        <v>105001</v>
      </c>
      <c r="V368" s="16" t="n">
        <v>0</v>
      </c>
      <c r="W368" s="16" t="n">
        <v>100</v>
      </c>
      <c r="X368" s="16" t="n">
        <v>0</v>
      </c>
      <c r="Y368" s="16" t="n">
        <v>0</v>
      </c>
      <c r="Z368" s="16" t="n">
        <v>0</v>
      </c>
      <c r="DA368" s="16" t="n">
        <v>101002901</v>
      </c>
      <c r="DB368" s="16" t="n">
        <v>10029</v>
      </c>
      <c r="DC368" s="16" t="n">
        <v>1</v>
      </c>
      <c r="DD368" s="16" t="n">
        <v>40480</v>
      </c>
      <c r="DE368" s="16" t="n">
        <v>2009</v>
      </c>
      <c r="DF368" s="16" t="n">
        <v>10</v>
      </c>
      <c r="DG368" s="16" t="n">
        <v>29</v>
      </c>
      <c r="DH368" s="16" t="n">
        <v>658</v>
      </c>
      <c r="DI368" s="16" t="n">
        <v>0</v>
      </c>
      <c r="DJ368" s="16" t="n">
        <v>0</v>
      </c>
      <c r="DK368" s="16" t="s">
        <v>87</v>
      </c>
      <c r="DL368" s="16" t="n">
        <v>0</v>
      </c>
      <c r="DM368" s="16" t="n">
        <v>0</v>
      </c>
      <c r="DN368" s="16" t="n">
        <v>100</v>
      </c>
      <c r="DO368" s="16" t="n">
        <v>-231744</v>
      </c>
      <c r="DP368" s="16" t="n">
        <v>0</v>
      </c>
      <c r="DQ368" s="16" t="n">
        <v>0</v>
      </c>
      <c r="DR368" s="16" t="n">
        <v>-100</v>
      </c>
      <c r="DS368" s="16" t="n">
        <v>1921510</v>
      </c>
      <c r="DT368" s="16" t="n">
        <v>105001</v>
      </c>
      <c r="DV368" s="16" t="n">
        <v>0</v>
      </c>
      <c r="DW368" s="16" t="n">
        <v>246000</v>
      </c>
      <c r="DX368" s="16" t="n">
        <v>0</v>
      </c>
      <c r="DY368" s="16" t="n">
        <v>0</v>
      </c>
      <c r="DZ368" s="16" t="n">
        <v>0</v>
      </c>
    </row>
    <row r="369" customFormat="false" ht="18.75" hidden="false" customHeight="true" outlineLevel="0" collapsed="false">
      <c r="A369" s="162" t="n">
        <v>101003001</v>
      </c>
      <c r="B369" s="163" t="n">
        <v>10030</v>
      </c>
      <c r="C369" s="162" t="n">
        <v>1</v>
      </c>
      <c r="D369" s="164" t="n">
        <v>40480</v>
      </c>
      <c r="E369" s="162" t="n">
        <v>2009</v>
      </c>
      <c r="F369" s="165" t="n">
        <v>10</v>
      </c>
      <c r="G369" s="166" t="n">
        <v>29</v>
      </c>
      <c r="H369" s="162" t="n">
        <v>658</v>
      </c>
      <c r="I369" s="167" t="n">
        <v>0</v>
      </c>
      <c r="J369" s="167" t="n">
        <v>0</v>
      </c>
      <c r="K369" s="168" t="s">
        <v>87</v>
      </c>
      <c r="L369" s="169" t="n">
        <v>0</v>
      </c>
      <c r="M369" s="170" t="n">
        <v>0</v>
      </c>
      <c r="N369" s="170" t="n">
        <v>3482</v>
      </c>
      <c r="O369" s="235" t="n">
        <f aca="false">IF(H368="","",$M369-$N369+$O368)</f>
        <v>632156</v>
      </c>
      <c r="P369" s="172" t="n">
        <v>0</v>
      </c>
      <c r="Q369" s="173" t="n">
        <v>0</v>
      </c>
      <c r="R369" s="174" t="n">
        <v>-3482</v>
      </c>
      <c r="S369" s="232" t="n">
        <f aca="false">IF(H368="","",$P369-$Q369+$S368)</f>
        <v>2451460</v>
      </c>
      <c r="T369" s="162" t="n">
        <v>105001</v>
      </c>
      <c r="V369" s="16" t="n">
        <v>0</v>
      </c>
      <c r="W369" s="16" t="n">
        <v>21420</v>
      </c>
      <c r="X369" s="16" t="n">
        <v>0</v>
      </c>
      <c r="Y369" s="16" t="n">
        <v>0</v>
      </c>
      <c r="Z369" s="16" t="n">
        <v>0</v>
      </c>
      <c r="DA369" s="16" t="n">
        <v>101003001</v>
      </c>
      <c r="DB369" s="16" t="n">
        <v>10030</v>
      </c>
      <c r="DC369" s="16" t="n">
        <v>1</v>
      </c>
      <c r="DD369" s="16" t="n">
        <v>40480</v>
      </c>
      <c r="DE369" s="16" t="n">
        <v>2009</v>
      </c>
      <c r="DF369" s="16" t="n">
        <v>10</v>
      </c>
      <c r="DG369" s="16" t="n">
        <v>29</v>
      </c>
      <c r="DH369" s="16" t="n">
        <v>658</v>
      </c>
      <c r="DI369" s="16" t="n">
        <v>0</v>
      </c>
      <c r="DJ369" s="16" t="n">
        <v>0</v>
      </c>
      <c r="DK369" s="16" t="s">
        <v>87</v>
      </c>
      <c r="DL369" s="16" t="n">
        <v>0</v>
      </c>
      <c r="DM369" s="16" t="n">
        <v>0</v>
      </c>
      <c r="DN369" s="16" t="n">
        <v>3482</v>
      </c>
      <c r="DO369" s="16" t="n">
        <v>-235226</v>
      </c>
      <c r="DP369" s="16" t="n">
        <v>0</v>
      </c>
      <c r="DQ369" s="16" t="n">
        <v>0</v>
      </c>
      <c r="DR369" s="16" t="n">
        <v>-3482</v>
      </c>
      <c r="DS369" s="16" t="n">
        <v>1921510</v>
      </c>
      <c r="DT369" s="16" t="n">
        <v>105001</v>
      </c>
      <c r="DV369" s="16" t="n">
        <v>0</v>
      </c>
      <c r="DW369" s="16" t="n">
        <v>7350</v>
      </c>
      <c r="DX369" s="16" t="n">
        <v>0</v>
      </c>
      <c r="DY369" s="16" t="n">
        <v>0</v>
      </c>
      <c r="DZ369" s="16" t="n">
        <v>0</v>
      </c>
    </row>
    <row r="370" customFormat="false" ht="18.75" hidden="false" customHeight="true" outlineLevel="0" collapsed="false">
      <c r="A370" s="162" t="n">
        <v>101003101</v>
      </c>
      <c r="B370" s="163" t="n">
        <v>10031</v>
      </c>
      <c r="C370" s="162" t="n">
        <v>1</v>
      </c>
      <c r="D370" s="164" t="n">
        <v>40481</v>
      </c>
      <c r="E370" s="162" t="n">
        <v>2009</v>
      </c>
      <c r="F370" s="165" t="n">
        <v>10</v>
      </c>
      <c r="G370" s="166" t="n">
        <v>30</v>
      </c>
      <c r="H370" s="162" t="n">
        <v>658</v>
      </c>
      <c r="I370" s="167" t="n">
        <v>0</v>
      </c>
      <c r="J370" s="167" t="n">
        <v>0</v>
      </c>
      <c r="K370" s="168" t="s">
        <v>87</v>
      </c>
      <c r="L370" s="169" t="n">
        <v>0</v>
      </c>
      <c r="M370" s="170" t="n">
        <v>0</v>
      </c>
      <c r="N370" s="170" t="n">
        <v>100</v>
      </c>
      <c r="O370" s="235" t="n">
        <f aca="false">IF(H369="","",$M370-$N370+$O369)</f>
        <v>632056</v>
      </c>
      <c r="P370" s="172" t="n">
        <v>0</v>
      </c>
      <c r="Q370" s="173" t="n">
        <v>0</v>
      </c>
      <c r="R370" s="174" t="n">
        <v>-100</v>
      </c>
      <c r="S370" s="232" t="n">
        <f aca="false">IF(H369="","",$P370-$Q370+$S369)</f>
        <v>2451460</v>
      </c>
      <c r="T370" s="162" t="n">
        <v>0</v>
      </c>
      <c r="V370" s="16" t="n">
        <v>0</v>
      </c>
      <c r="W370" s="16" t="n">
        <v>1350</v>
      </c>
      <c r="X370" s="16" t="n">
        <v>0</v>
      </c>
      <c r="Y370" s="16" t="n">
        <v>0</v>
      </c>
      <c r="Z370" s="16" t="n">
        <v>0</v>
      </c>
      <c r="DA370" s="16" t="n">
        <v>101003101</v>
      </c>
      <c r="DB370" s="16" t="n">
        <v>10031</v>
      </c>
      <c r="DC370" s="16" t="n">
        <v>1</v>
      </c>
      <c r="DD370" s="16" t="n">
        <v>40481</v>
      </c>
      <c r="DE370" s="16" t="n">
        <v>2009</v>
      </c>
      <c r="DF370" s="16" t="n">
        <v>10</v>
      </c>
      <c r="DG370" s="16" t="n">
        <v>30</v>
      </c>
      <c r="DH370" s="16" t="n">
        <v>658</v>
      </c>
      <c r="DI370" s="16" t="n">
        <v>0</v>
      </c>
      <c r="DJ370" s="16" t="n">
        <v>0</v>
      </c>
      <c r="DK370" s="16" t="s">
        <v>87</v>
      </c>
      <c r="DL370" s="16" t="n">
        <v>0</v>
      </c>
      <c r="DM370" s="16" t="n">
        <v>0</v>
      </c>
      <c r="DN370" s="16" t="n">
        <v>100</v>
      </c>
      <c r="DO370" s="16" t="n">
        <v>-235326</v>
      </c>
      <c r="DP370" s="16" t="n">
        <v>0</v>
      </c>
      <c r="DQ370" s="16" t="n">
        <v>0</v>
      </c>
      <c r="DR370" s="16" t="n">
        <v>-100</v>
      </c>
      <c r="DS370" s="16" t="n">
        <v>1921510</v>
      </c>
      <c r="DT370" s="16" t="n">
        <v>105001</v>
      </c>
      <c r="DV370" s="16" t="n">
        <v>0</v>
      </c>
      <c r="DW370" s="16" t="n">
        <v>38430</v>
      </c>
      <c r="DX370" s="16" t="n">
        <v>0</v>
      </c>
      <c r="DY370" s="16" t="n">
        <v>0</v>
      </c>
      <c r="DZ370" s="16" t="n">
        <v>0</v>
      </c>
    </row>
    <row r="371" customFormat="false" ht="18.75" hidden="false" customHeight="true" outlineLevel="0" collapsed="false">
      <c r="A371" s="162" t="n">
        <v>101003201</v>
      </c>
      <c r="B371" s="163" t="n">
        <v>10032</v>
      </c>
      <c r="C371" s="162" t="n">
        <v>1</v>
      </c>
      <c r="D371" s="164" t="n">
        <v>40481</v>
      </c>
      <c r="E371" s="162" t="n">
        <v>2009</v>
      </c>
      <c r="F371" s="165" t="n">
        <v>10</v>
      </c>
      <c r="G371" s="166" t="n">
        <v>30</v>
      </c>
      <c r="H371" s="162" t="n">
        <v>658</v>
      </c>
      <c r="I371" s="167" t="n">
        <v>0</v>
      </c>
      <c r="J371" s="167" t="n">
        <v>0</v>
      </c>
      <c r="K371" s="168" t="s">
        <v>87</v>
      </c>
      <c r="L371" s="169" t="n">
        <v>0</v>
      </c>
      <c r="M371" s="170" t="n">
        <v>0</v>
      </c>
      <c r="N371" s="170" t="n">
        <v>1350</v>
      </c>
      <c r="O371" s="235" t="n">
        <f aca="false">IF(H370="","",$M371-$N371+$O370)</f>
        <v>630706</v>
      </c>
      <c r="P371" s="172" t="n">
        <v>0</v>
      </c>
      <c r="Q371" s="173" t="n">
        <v>0</v>
      </c>
      <c r="R371" s="174" t="n">
        <v>-1350</v>
      </c>
      <c r="S371" s="232" t="n">
        <f aca="false">IF(H370="","",$P371-$Q371+$S370)</f>
        <v>2451460</v>
      </c>
      <c r="T371" s="162" t="n">
        <v>105001</v>
      </c>
      <c r="V371" s="16" t="n">
        <v>0</v>
      </c>
      <c r="W371" s="16" t="n">
        <v>0</v>
      </c>
      <c r="X371" s="16" t="n">
        <v>0</v>
      </c>
      <c r="Y371" s="16" t="n">
        <v>0</v>
      </c>
      <c r="Z371" s="16" t="n">
        <v>0</v>
      </c>
      <c r="DA371" s="16" t="n">
        <v>101003201</v>
      </c>
      <c r="DB371" s="16" t="n">
        <v>10032</v>
      </c>
      <c r="DC371" s="16" t="n">
        <v>1</v>
      </c>
      <c r="DD371" s="16" t="n">
        <v>40481</v>
      </c>
      <c r="DE371" s="16" t="n">
        <v>2009</v>
      </c>
      <c r="DF371" s="16" t="n">
        <v>10</v>
      </c>
      <c r="DG371" s="16" t="n">
        <v>30</v>
      </c>
      <c r="DH371" s="16" t="n">
        <v>658</v>
      </c>
      <c r="DI371" s="16" t="n">
        <v>0</v>
      </c>
      <c r="DJ371" s="16" t="n">
        <v>0</v>
      </c>
      <c r="DK371" s="16" t="s">
        <v>87</v>
      </c>
      <c r="DL371" s="16" t="n">
        <v>0</v>
      </c>
      <c r="DM371" s="16" t="n">
        <v>0</v>
      </c>
      <c r="DN371" s="16" t="n">
        <v>1350</v>
      </c>
      <c r="DO371" s="16" t="n">
        <v>-236676</v>
      </c>
      <c r="DP371" s="16" t="n">
        <v>0</v>
      </c>
      <c r="DQ371" s="16" t="n">
        <v>0</v>
      </c>
      <c r="DR371" s="16" t="n">
        <v>-1350</v>
      </c>
      <c r="DS371" s="16" t="n">
        <v>1921510</v>
      </c>
      <c r="DT371" s="16" t="n">
        <v>105001</v>
      </c>
      <c r="DV371" s="16" t="n">
        <v>0</v>
      </c>
      <c r="DW371" s="16" t="n">
        <v>25172</v>
      </c>
      <c r="DX371" s="16" t="n">
        <v>0</v>
      </c>
      <c r="DY371" s="16" t="n">
        <v>0</v>
      </c>
      <c r="DZ371" s="16" t="n">
        <v>0</v>
      </c>
    </row>
    <row r="372" customFormat="false" ht="18.75" hidden="false" customHeight="true" outlineLevel="0" collapsed="false">
      <c r="A372" s="162" t="n">
        <v>101003301</v>
      </c>
      <c r="B372" s="163" t="n">
        <v>10033</v>
      </c>
      <c r="C372" s="162" t="n">
        <v>1</v>
      </c>
      <c r="D372" s="164" t="n">
        <v>40467</v>
      </c>
      <c r="E372" s="162" t="n">
        <v>2009</v>
      </c>
      <c r="F372" s="165" t="n">
        <v>10</v>
      </c>
      <c r="G372" s="166" t="n">
        <v>16</v>
      </c>
      <c r="H372" s="162" t="n">
        <v>659</v>
      </c>
      <c r="I372" s="167" t="n">
        <v>0</v>
      </c>
      <c r="J372" s="167" t="n">
        <v>0</v>
      </c>
      <c r="K372" s="168" t="s">
        <v>87</v>
      </c>
      <c r="L372" s="169" t="n">
        <v>0</v>
      </c>
      <c r="M372" s="170" t="n">
        <v>0</v>
      </c>
      <c r="N372" s="170" t="n">
        <v>380</v>
      </c>
      <c r="O372" s="235" t="n">
        <f aca="false">IF(H371="","",$M372-$N372+$O371)</f>
        <v>630326</v>
      </c>
      <c r="P372" s="172" t="n">
        <v>0</v>
      </c>
      <c r="Q372" s="173" t="n">
        <v>0</v>
      </c>
      <c r="R372" s="174" t="n">
        <v>-380</v>
      </c>
      <c r="S372" s="232" t="n">
        <f aca="false">IF(H371="","",$P372-$Q372+$S371)</f>
        <v>2451460</v>
      </c>
      <c r="T372" s="162" t="n">
        <v>0</v>
      </c>
      <c r="V372" s="16" t="n">
        <v>0</v>
      </c>
      <c r="W372" s="16" t="n">
        <v>7180</v>
      </c>
      <c r="X372" s="16" t="n">
        <v>0</v>
      </c>
      <c r="Y372" s="16" t="n">
        <v>0</v>
      </c>
      <c r="Z372" s="16" t="n">
        <v>0</v>
      </c>
      <c r="DA372" s="16" t="n">
        <v>101003301</v>
      </c>
      <c r="DB372" s="16" t="n">
        <v>10033</v>
      </c>
      <c r="DC372" s="16" t="n">
        <v>1</v>
      </c>
      <c r="DD372" s="16" t="n">
        <v>40467</v>
      </c>
      <c r="DE372" s="16" t="n">
        <v>2009</v>
      </c>
      <c r="DF372" s="16" t="n">
        <v>10</v>
      </c>
      <c r="DG372" s="16" t="n">
        <v>16</v>
      </c>
      <c r="DH372" s="16" t="n">
        <v>659</v>
      </c>
      <c r="DI372" s="16" t="n">
        <v>0</v>
      </c>
      <c r="DJ372" s="16" t="n">
        <v>0</v>
      </c>
      <c r="DK372" s="16" t="s">
        <v>87</v>
      </c>
      <c r="DL372" s="16" t="n">
        <v>0</v>
      </c>
      <c r="DM372" s="16" t="n">
        <v>0</v>
      </c>
      <c r="DN372" s="16" t="n">
        <v>380</v>
      </c>
      <c r="DO372" s="16" t="n">
        <v>-237056</v>
      </c>
      <c r="DP372" s="16" t="n">
        <v>0</v>
      </c>
      <c r="DQ372" s="16" t="n">
        <v>0</v>
      </c>
      <c r="DR372" s="16" t="n">
        <v>-380</v>
      </c>
      <c r="DS372" s="16" t="n">
        <v>1921510</v>
      </c>
      <c r="DT372" s="16" t="n">
        <v>105001</v>
      </c>
      <c r="DV372" s="16" t="n">
        <v>0</v>
      </c>
      <c r="DW372" s="16" t="n">
        <v>100</v>
      </c>
      <c r="DX372" s="16" t="n">
        <v>0</v>
      </c>
      <c r="DY372" s="16" t="n">
        <v>0</v>
      </c>
      <c r="DZ372" s="16" t="n">
        <v>0</v>
      </c>
    </row>
    <row r="373" customFormat="false" ht="18.75" hidden="false" customHeight="true" outlineLevel="0" collapsed="false">
      <c r="A373" s="162" t="n">
        <v>101003401</v>
      </c>
      <c r="B373" s="163" t="n">
        <v>10034</v>
      </c>
      <c r="C373" s="162" t="n">
        <v>1</v>
      </c>
      <c r="D373" s="164" t="n">
        <v>40467</v>
      </c>
      <c r="E373" s="162" t="n">
        <v>2009</v>
      </c>
      <c r="F373" s="165" t="n">
        <v>10</v>
      </c>
      <c r="G373" s="166" t="n">
        <v>16</v>
      </c>
      <c r="H373" s="162" t="n">
        <v>659</v>
      </c>
      <c r="I373" s="167" t="n">
        <v>0</v>
      </c>
      <c r="J373" s="167" t="n">
        <v>0</v>
      </c>
      <c r="K373" s="168" t="s">
        <v>87</v>
      </c>
      <c r="L373" s="169" t="n">
        <v>0</v>
      </c>
      <c r="M373" s="170" t="n">
        <v>0</v>
      </c>
      <c r="N373" s="170" t="n">
        <v>380</v>
      </c>
      <c r="O373" s="235" t="n">
        <f aca="false">IF(H372="","",$M373-$N373+$O372)</f>
        <v>629946</v>
      </c>
      <c r="P373" s="172" t="n">
        <v>0</v>
      </c>
      <c r="Q373" s="173" t="n">
        <v>0</v>
      </c>
      <c r="R373" s="174" t="n">
        <v>-380</v>
      </c>
      <c r="S373" s="232" t="n">
        <f aca="false">IF(H372="","",$P373-$Q373+$S372)</f>
        <v>2451460</v>
      </c>
      <c r="T373" s="226" t="n">
        <v>0</v>
      </c>
      <c r="V373" s="16" t="n">
        <v>0</v>
      </c>
      <c r="W373" s="16" t="n">
        <v>7180</v>
      </c>
      <c r="X373" s="16" t="n">
        <v>0</v>
      </c>
      <c r="Y373" s="16" t="n">
        <v>0</v>
      </c>
      <c r="Z373" s="16" t="n">
        <v>0</v>
      </c>
      <c r="DA373" s="16" t="n">
        <v>101003401</v>
      </c>
      <c r="DB373" s="16" t="n">
        <v>10034</v>
      </c>
      <c r="DC373" s="16" t="n">
        <v>1</v>
      </c>
      <c r="DD373" s="16" t="n">
        <v>40467</v>
      </c>
      <c r="DE373" s="16" t="n">
        <v>2009</v>
      </c>
      <c r="DF373" s="16" t="n">
        <v>10</v>
      </c>
      <c r="DG373" s="16" t="n">
        <v>16</v>
      </c>
      <c r="DH373" s="16" t="n">
        <v>659</v>
      </c>
      <c r="DI373" s="16" t="n">
        <v>0</v>
      </c>
      <c r="DJ373" s="16" t="n">
        <v>0</v>
      </c>
      <c r="DK373" s="16" t="s">
        <v>87</v>
      </c>
      <c r="DL373" s="16" t="n">
        <v>0</v>
      </c>
      <c r="DM373" s="16" t="n">
        <v>0</v>
      </c>
      <c r="DN373" s="16" t="n">
        <v>380</v>
      </c>
      <c r="DO373" s="16" t="n">
        <v>-237436</v>
      </c>
      <c r="DP373" s="16" t="n">
        <v>0</v>
      </c>
      <c r="DQ373" s="16" t="n">
        <v>0</v>
      </c>
      <c r="DR373" s="16" t="n">
        <v>-380</v>
      </c>
      <c r="DS373" s="16" t="n">
        <v>1921510</v>
      </c>
      <c r="DT373" s="16" t="n">
        <v>105001</v>
      </c>
      <c r="DV373" s="16" t="n">
        <v>0</v>
      </c>
      <c r="DW373" s="16" t="n">
        <v>21420</v>
      </c>
      <c r="DX373" s="16" t="n">
        <v>0</v>
      </c>
      <c r="DY373" s="16" t="n">
        <v>0</v>
      </c>
      <c r="DZ373" s="16" t="n">
        <v>0</v>
      </c>
    </row>
    <row r="374" customFormat="false" ht="18.75" hidden="false" customHeight="true" outlineLevel="0" collapsed="false">
      <c r="A374" s="162" t="n">
        <v>101003501</v>
      </c>
      <c r="B374" s="163" t="n">
        <v>10035</v>
      </c>
      <c r="C374" s="162" t="n">
        <v>1</v>
      </c>
      <c r="D374" s="164" t="n">
        <v>40477</v>
      </c>
      <c r="E374" s="162" t="n">
        <v>2010</v>
      </c>
      <c r="F374" s="165" t="n">
        <v>10</v>
      </c>
      <c r="G374" s="166" t="n">
        <v>26</v>
      </c>
      <c r="H374" s="162" t="n">
        <v>659</v>
      </c>
      <c r="I374" s="167" t="n">
        <v>0</v>
      </c>
      <c r="J374" s="167" t="n">
        <v>0</v>
      </c>
      <c r="K374" s="168" t="s">
        <v>87</v>
      </c>
      <c r="L374" s="169" t="n">
        <v>0</v>
      </c>
      <c r="M374" s="170" t="n">
        <v>0</v>
      </c>
      <c r="N374" s="170" t="n">
        <v>0</v>
      </c>
      <c r="O374" s="235" t="n">
        <f aca="false">IF(H373="","",$M374-$N374+$O373)</f>
        <v>629946</v>
      </c>
      <c r="P374" s="172" t="n">
        <v>0</v>
      </c>
      <c r="Q374" s="173" t="n">
        <v>8594</v>
      </c>
      <c r="R374" s="174" t="n">
        <v>-8594</v>
      </c>
      <c r="S374" s="232" t="n">
        <f aca="false">IF(H373="","",$P374-$Q374+$S373)</f>
        <v>2442866</v>
      </c>
      <c r="T374" s="226" t="n">
        <v>105001</v>
      </c>
      <c r="V374" s="16" t="n">
        <v>0</v>
      </c>
      <c r="W374" s="16" t="n">
        <v>12628</v>
      </c>
      <c r="X374" s="16" t="n">
        <v>0</v>
      </c>
      <c r="Y374" s="16" t="n">
        <v>0</v>
      </c>
      <c r="Z374" s="16" t="n">
        <v>0</v>
      </c>
      <c r="DA374" s="16" t="n">
        <v>101003501</v>
      </c>
      <c r="DB374" s="16" t="n">
        <v>10035</v>
      </c>
      <c r="DC374" s="16" t="n">
        <v>1</v>
      </c>
      <c r="DD374" s="16" t="n">
        <v>40477</v>
      </c>
      <c r="DE374" s="16" t="n">
        <v>2010</v>
      </c>
      <c r="DF374" s="16" t="n">
        <v>10</v>
      </c>
      <c r="DG374" s="16" t="n">
        <v>26</v>
      </c>
      <c r="DH374" s="16" t="n">
        <v>659</v>
      </c>
      <c r="DI374" s="16" t="n">
        <v>0</v>
      </c>
      <c r="DJ374" s="16" t="n">
        <v>0</v>
      </c>
      <c r="DK374" s="16" t="s">
        <v>87</v>
      </c>
      <c r="DL374" s="16" t="n">
        <v>0</v>
      </c>
      <c r="DM374" s="16" t="n">
        <v>0</v>
      </c>
      <c r="DN374" s="16" t="n">
        <v>0</v>
      </c>
      <c r="DO374" s="16" t="n">
        <v>-237436</v>
      </c>
      <c r="DP374" s="16" t="n">
        <v>0</v>
      </c>
      <c r="DQ374" s="16" t="n">
        <v>8594</v>
      </c>
      <c r="DR374" s="16" t="n">
        <v>-8594</v>
      </c>
      <c r="DS374" s="16" t="n">
        <v>1912916</v>
      </c>
      <c r="DT374" s="16" t="n">
        <v>105001</v>
      </c>
      <c r="DV374" s="16" t="n">
        <v>0</v>
      </c>
      <c r="DW374" s="16" t="n">
        <v>23665</v>
      </c>
      <c r="DX374" s="16" t="n">
        <v>0</v>
      </c>
      <c r="DY374" s="16" t="n">
        <v>0</v>
      </c>
      <c r="DZ374" s="16" t="n">
        <v>0</v>
      </c>
    </row>
    <row r="375" customFormat="false" ht="18.75" hidden="false" customHeight="true" outlineLevel="0" collapsed="false">
      <c r="A375" s="162" t="n">
        <v>101003601</v>
      </c>
      <c r="B375" s="163" t="n">
        <v>10036</v>
      </c>
      <c r="C375" s="162" t="n">
        <v>1</v>
      </c>
      <c r="D375" s="164" t="n">
        <v>40477</v>
      </c>
      <c r="E375" s="162" t="n">
        <v>2010</v>
      </c>
      <c r="F375" s="165" t="n">
        <v>10</v>
      </c>
      <c r="G375" s="166" t="n">
        <v>26</v>
      </c>
      <c r="H375" s="162" t="n">
        <v>686</v>
      </c>
      <c r="I375" s="167" t="n">
        <v>0</v>
      </c>
      <c r="J375" s="167" t="n">
        <v>0</v>
      </c>
      <c r="K375" s="168" t="s">
        <v>87</v>
      </c>
      <c r="L375" s="169" t="s">
        <v>88</v>
      </c>
      <c r="M375" s="170" t="n">
        <v>0</v>
      </c>
      <c r="N375" s="170" t="n">
        <v>0</v>
      </c>
      <c r="O375" s="235" t="n">
        <f aca="false">IF(H374="","",$M375-$N375+$O374)</f>
        <v>629946</v>
      </c>
      <c r="P375" s="172" t="n">
        <v>0</v>
      </c>
      <c r="Q375" s="173" t="n">
        <v>3007</v>
      </c>
      <c r="R375" s="174" t="n">
        <v>-3007</v>
      </c>
      <c r="S375" s="232" t="n">
        <f aca="false">IF(H374="","",$P375-$Q375+$S374)</f>
        <v>2439859</v>
      </c>
      <c r="T375" s="226" t="n">
        <v>0</v>
      </c>
      <c r="V375" s="16" t="n">
        <v>0</v>
      </c>
      <c r="W375" s="16" t="n">
        <v>7180</v>
      </c>
      <c r="X375" s="16" t="n">
        <v>0</v>
      </c>
      <c r="Y375" s="16" t="n">
        <v>0</v>
      </c>
      <c r="Z375" s="16" t="n">
        <v>0</v>
      </c>
      <c r="DA375" s="16" t="n">
        <v>101003601</v>
      </c>
      <c r="DB375" s="16" t="n">
        <v>10036</v>
      </c>
      <c r="DC375" s="16" t="n">
        <v>1</v>
      </c>
      <c r="DD375" s="16" t="n">
        <v>40477</v>
      </c>
      <c r="DE375" s="16" t="n">
        <v>2010</v>
      </c>
      <c r="DF375" s="16" t="n">
        <v>10</v>
      </c>
      <c r="DG375" s="16" t="n">
        <v>26</v>
      </c>
      <c r="DH375" s="16" t="n">
        <v>686</v>
      </c>
      <c r="DI375" s="16" t="n">
        <v>0</v>
      </c>
      <c r="DJ375" s="16" t="n">
        <v>0</v>
      </c>
      <c r="DK375" s="16" t="s">
        <v>87</v>
      </c>
      <c r="DL375" s="16" t="s">
        <v>88</v>
      </c>
      <c r="DM375" s="16" t="n">
        <v>0</v>
      </c>
      <c r="DN375" s="16" t="n">
        <v>0</v>
      </c>
      <c r="DO375" s="16" t="n">
        <v>-237436</v>
      </c>
      <c r="DP375" s="16" t="n">
        <v>0</v>
      </c>
      <c r="DQ375" s="16" t="n">
        <v>3007</v>
      </c>
      <c r="DR375" s="16" t="n">
        <v>-3007</v>
      </c>
      <c r="DS375" s="16" t="n">
        <v>1909909</v>
      </c>
      <c r="DT375" s="16" t="n">
        <v>105001</v>
      </c>
      <c r="DV375" s="16" t="n">
        <v>0</v>
      </c>
      <c r="DW375" s="16" t="n">
        <v>51470</v>
      </c>
      <c r="DX375" s="16" t="n">
        <v>0</v>
      </c>
      <c r="DY375" s="16" t="n">
        <v>0</v>
      </c>
      <c r="DZ375" s="16" t="n">
        <v>0</v>
      </c>
    </row>
    <row r="376" customFormat="false" ht="18.75" hidden="false" customHeight="true" outlineLevel="0" collapsed="false">
      <c r="A376" s="162" t="n">
        <v>101003701</v>
      </c>
      <c r="B376" s="163" t="n">
        <v>10037</v>
      </c>
      <c r="C376" s="162" t="n">
        <v>1</v>
      </c>
      <c r="D376" s="164" t="n">
        <v>40480</v>
      </c>
      <c r="E376" s="162" t="n">
        <v>2010</v>
      </c>
      <c r="F376" s="165" t="n">
        <v>10</v>
      </c>
      <c r="G376" s="166" t="n">
        <v>29</v>
      </c>
      <c r="H376" s="162" t="n">
        <v>665</v>
      </c>
      <c r="I376" s="167" t="n">
        <v>0</v>
      </c>
      <c r="J376" s="167" t="n">
        <v>0</v>
      </c>
      <c r="K376" s="168" t="s">
        <v>87</v>
      </c>
      <c r="L376" s="169" t="n">
        <v>0</v>
      </c>
      <c r="M376" s="170" t="n">
        <v>0</v>
      </c>
      <c r="N376" s="170" t="n">
        <v>10707</v>
      </c>
      <c r="O376" s="235" t="n">
        <f aca="false">IF(H375="","",$M376-$N376+$O375)</f>
        <v>619239</v>
      </c>
      <c r="P376" s="172" t="n">
        <v>0</v>
      </c>
      <c r="Q376" s="173" t="n">
        <v>0</v>
      </c>
      <c r="R376" s="174" t="n">
        <v>-10707</v>
      </c>
      <c r="S376" s="232" t="n">
        <f aca="false">IF(H375="","",$P376-$Q376+$S375)</f>
        <v>2439859</v>
      </c>
      <c r="T376" s="226" t="n">
        <v>0</v>
      </c>
      <c r="V376" s="16" t="n">
        <v>0</v>
      </c>
      <c r="W376" s="16" t="n">
        <v>100</v>
      </c>
      <c r="X376" s="16" t="n">
        <v>0</v>
      </c>
      <c r="Y376" s="16" t="n">
        <v>0</v>
      </c>
      <c r="Z376" s="16" t="n">
        <v>0</v>
      </c>
      <c r="DA376" s="16" t="n">
        <v>101003701</v>
      </c>
      <c r="DB376" s="16" t="n">
        <v>10037</v>
      </c>
      <c r="DC376" s="16" t="n">
        <v>1</v>
      </c>
      <c r="DD376" s="16" t="n">
        <v>40480</v>
      </c>
      <c r="DE376" s="16" t="n">
        <v>2010</v>
      </c>
      <c r="DF376" s="16" t="n">
        <v>10</v>
      </c>
      <c r="DG376" s="16" t="n">
        <v>29</v>
      </c>
      <c r="DH376" s="16" t="n">
        <v>665</v>
      </c>
      <c r="DI376" s="16" t="n">
        <v>0</v>
      </c>
      <c r="DJ376" s="16" t="n">
        <v>0</v>
      </c>
      <c r="DK376" s="16" t="s">
        <v>87</v>
      </c>
      <c r="DL376" s="16" t="n">
        <v>0</v>
      </c>
      <c r="DM376" s="16" t="n">
        <v>0</v>
      </c>
      <c r="DN376" s="16" t="n">
        <v>10707</v>
      </c>
      <c r="DO376" s="16" t="n">
        <v>-248143</v>
      </c>
      <c r="DP376" s="16" t="n">
        <v>0</v>
      </c>
      <c r="DQ376" s="16" t="n">
        <v>0</v>
      </c>
      <c r="DR376" s="16" t="n">
        <v>-10707</v>
      </c>
      <c r="DS376" s="16" t="n">
        <v>1909909</v>
      </c>
      <c r="DT376" s="16" t="n">
        <v>0</v>
      </c>
      <c r="DV376" s="16" t="n">
        <v>0</v>
      </c>
      <c r="DW376" s="16" t="n">
        <v>100</v>
      </c>
      <c r="DX376" s="16" t="n">
        <v>0</v>
      </c>
      <c r="DY376" s="16" t="n">
        <v>0</v>
      </c>
      <c r="DZ376" s="16" t="n">
        <v>0</v>
      </c>
    </row>
    <row r="377" customFormat="false" ht="18.75" hidden="false" customHeight="true" outlineLevel="0" collapsed="false">
      <c r="A377" s="162" t="n">
        <v>101003801</v>
      </c>
      <c r="B377" s="163" t="n">
        <v>10038</v>
      </c>
      <c r="C377" s="162" t="n">
        <v>1</v>
      </c>
      <c r="D377" s="164" t="n">
        <v>40459</v>
      </c>
      <c r="E377" s="162" t="n">
        <v>2010</v>
      </c>
      <c r="F377" s="165" t="n">
        <v>10</v>
      </c>
      <c r="G377" s="166" t="n">
        <v>8</v>
      </c>
      <c r="H377" s="162" t="n">
        <v>690</v>
      </c>
      <c r="I377" s="167" t="n">
        <v>0</v>
      </c>
      <c r="J377" s="167" t="n">
        <v>0</v>
      </c>
      <c r="K377" s="168" t="s">
        <v>87</v>
      </c>
      <c r="L377" s="169" t="n">
        <v>0</v>
      </c>
      <c r="M377" s="170" t="n">
        <v>0</v>
      </c>
      <c r="N377" s="170" t="n">
        <v>840</v>
      </c>
      <c r="O377" s="235" t="n">
        <f aca="false">IF(H376="","",$M377-$N377+$O376)</f>
        <v>618399</v>
      </c>
      <c r="P377" s="172" t="n">
        <v>0</v>
      </c>
      <c r="Q377" s="173" t="n">
        <v>0</v>
      </c>
      <c r="R377" s="174" t="n">
        <v>-840</v>
      </c>
      <c r="S377" s="232" t="n">
        <f aca="false">IF(H376="","",$P377-$Q377+$S376)</f>
        <v>2439859</v>
      </c>
      <c r="T377" s="162" t="n">
        <v>105001</v>
      </c>
      <c r="V377" s="16" t="n">
        <v>0</v>
      </c>
      <c r="W377" s="16" t="n">
        <v>15273</v>
      </c>
      <c r="X377" s="16" t="n">
        <v>0</v>
      </c>
      <c r="Y377" s="16" t="n">
        <v>0</v>
      </c>
      <c r="Z377" s="16" t="n">
        <v>0</v>
      </c>
      <c r="DA377" s="16" t="n">
        <v>101003801</v>
      </c>
      <c r="DB377" s="16" t="n">
        <v>10038</v>
      </c>
      <c r="DC377" s="16" t="n">
        <v>1</v>
      </c>
      <c r="DD377" s="16" t="n">
        <v>40459</v>
      </c>
      <c r="DE377" s="16" t="n">
        <v>2010</v>
      </c>
      <c r="DF377" s="16" t="n">
        <v>10</v>
      </c>
      <c r="DG377" s="16" t="n">
        <v>8</v>
      </c>
      <c r="DH377" s="16" t="n">
        <v>690</v>
      </c>
      <c r="DI377" s="16" t="n">
        <v>0</v>
      </c>
      <c r="DJ377" s="16" t="n">
        <v>0</v>
      </c>
      <c r="DK377" s="16" t="s">
        <v>87</v>
      </c>
      <c r="DL377" s="16" t="n">
        <v>0</v>
      </c>
      <c r="DM377" s="16" t="n">
        <v>0</v>
      </c>
      <c r="DN377" s="16" t="n">
        <v>840</v>
      </c>
      <c r="DO377" s="16" t="n">
        <v>-248983</v>
      </c>
      <c r="DP377" s="16" t="n">
        <v>0</v>
      </c>
      <c r="DQ377" s="16" t="n">
        <v>0</v>
      </c>
      <c r="DR377" s="16" t="n">
        <v>-840</v>
      </c>
      <c r="DS377" s="16" t="n">
        <v>1909909</v>
      </c>
      <c r="DT377" s="16" t="n">
        <v>0</v>
      </c>
      <c r="DV377" s="16" t="n">
        <v>0</v>
      </c>
      <c r="DW377" s="16" t="n">
        <v>1373</v>
      </c>
      <c r="DX377" s="16" t="n">
        <v>0</v>
      </c>
      <c r="DY377" s="16" t="n">
        <v>0</v>
      </c>
      <c r="DZ377" s="16" t="n">
        <v>0</v>
      </c>
    </row>
    <row r="378" customFormat="false" ht="18.75" hidden="false" customHeight="true" outlineLevel="0" collapsed="false">
      <c r="A378" s="162" t="n">
        <v>101003901</v>
      </c>
      <c r="B378" s="163" t="n">
        <v>10039</v>
      </c>
      <c r="C378" s="162" t="n">
        <v>1</v>
      </c>
      <c r="D378" s="164" t="n">
        <v>40459</v>
      </c>
      <c r="E378" s="162" t="n">
        <v>2010</v>
      </c>
      <c r="F378" s="165" t="n">
        <v>10</v>
      </c>
      <c r="G378" s="166" t="n">
        <v>8</v>
      </c>
      <c r="H378" s="162" t="n">
        <v>690</v>
      </c>
      <c r="I378" s="167" t="n">
        <v>0</v>
      </c>
      <c r="J378" s="167" t="n">
        <v>0</v>
      </c>
      <c r="K378" s="168" t="s">
        <v>87</v>
      </c>
      <c r="L378" s="169" t="n">
        <v>0</v>
      </c>
      <c r="M378" s="170" t="n">
        <v>0</v>
      </c>
      <c r="N378" s="170" t="n">
        <v>598</v>
      </c>
      <c r="O378" s="235" t="n">
        <f aca="false">IF(H377="","",$M378-$N378+$O377)</f>
        <v>617801</v>
      </c>
      <c r="P378" s="172" t="n">
        <v>0</v>
      </c>
      <c r="Q378" s="173" t="n">
        <v>0</v>
      </c>
      <c r="R378" s="174" t="n">
        <v>-598</v>
      </c>
      <c r="S378" s="232" t="n">
        <f aca="false">IF(H377="","",$P378-$Q378+$S377)</f>
        <v>2439859</v>
      </c>
      <c r="T378" s="226" t="n">
        <v>0</v>
      </c>
      <c r="V378" s="16" t="n">
        <v>0</v>
      </c>
      <c r="W378" s="16" t="n">
        <v>2794</v>
      </c>
      <c r="X378" s="16" t="n">
        <v>0</v>
      </c>
      <c r="Y378" s="16" t="n">
        <v>0</v>
      </c>
      <c r="Z378" s="16" t="n">
        <v>0</v>
      </c>
      <c r="DA378" s="16" t="n">
        <v>101003901</v>
      </c>
      <c r="DB378" s="16" t="n">
        <v>10039</v>
      </c>
      <c r="DC378" s="16" t="n">
        <v>1</v>
      </c>
      <c r="DD378" s="16" t="n">
        <v>40459</v>
      </c>
      <c r="DE378" s="16" t="n">
        <v>2010</v>
      </c>
      <c r="DF378" s="16" t="n">
        <v>10</v>
      </c>
      <c r="DG378" s="16" t="n">
        <v>8</v>
      </c>
      <c r="DH378" s="16" t="n">
        <v>690</v>
      </c>
      <c r="DI378" s="16" t="n">
        <v>0</v>
      </c>
      <c r="DJ378" s="16" t="n">
        <v>0</v>
      </c>
      <c r="DK378" s="16" t="s">
        <v>87</v>
      </c>
      <c r="DL378" s="16" t="n">
        <v>0</v>
      </c>
      <c r="DM378" s="16" t="n">
        <v>0</v>
      </c>
      <c r="DN378" s="16" t="n">
        <v>598</v>
      </c>
      <c r="DO378" s="16" t="n">
        <v>-249581</v>
      </c>
      <c r="DP378" s="16" t="n">
        <v>0</v>
      </c>
      <c r="DQ378" s="16" t="n">
        <v>0</v>
      </c>
      <c r="DR378" s="16" t="n">
        <v>-598</v>
      </c>
      <c r="DS378" s="16" t="n">
        <v>1909909</v>
      </c>
      <c r="DT378" s="16" t="n">
        <v>0</v>
      </c>
      <c r="DV378" s="16" t="n">
        <v>0</v>
      </c>
      <c r="DW378" s="16" t="n">
        <v>525</v>
      </c>
      <c r="DX378" s="16" t="n">
        <v>0</v>
      </c>
      <c r="DY378" s="16" t="n">
        <v>0</v>
      </c>
      <c r="DZ378" s="16" t="n">
        <v>0</v>
      </c>
    </row>
    <row r="379" customFormat="false" ht="18.75" hidden="false" customHeight="true" outlineLevel="0" collapsed="false">
      <c r="A379" s="162" t="n">
        <v>101004001</v>
      </c>
      <c r="B379" s="163" t="n">
        <v>10040</v>
      </c>
      <c r="C379" s="162" t="n">
        <v>1</v>
      </c>
      <c r="D379" s="164" t="n">
        <v>40463</v>
      </c>
      <c r="E379" s="162" t="n">
        <v>2010</v>
      </c>
      <c r="F379" s="165" t="n">
        <v>10</v>
      </c>
      <c r="G379" s="166" t="n">
        <v>12</v>
      </c>
      <c r="H379" s="162" t="n">
        <v>690</v>
      </c>
      <c r="I379" s="167" t="n">
        <v>0</v>
      </c>
      <c r="J379" s="167" t="n">
        <v>0</v>
      </c>
      <c r="K379" s="168" t="s">
        <v>87</v>
      </c>
      <c r="L379" s="169" t="n">
        <v>0</v>
      </c>
      <c r="M379" s="170" t="n">
        <v>0</v>
      </c>
      <c r="N379" s="170" t="n">
        <v>525</v>
      </c>
      <c r="O379" s="235" t="n">
        <f aca="false">IF(H378="","",$M379-$N379+$O378)</f>
        <v>617276</v>
      </c>
      <c r="P379" s="172" t="n">
        <v>0</v>
      </c>
      <c r="Q379" s="173" t="n">
        <v>0</v>
      </c>
      <c r="R379" s="174" t="n">
        <v>-525</v>
      </c>
      <c r="S379" s="232" t="n">
        <f aca="false">IF(H378="","",$P379-$Q379+$S378)</f>
        <v>2439859</v>
      </c>
      <c r="T379" s="226" t="n">
        <v>105001</v>
      </c>
      <c r="V379" s="16" t="n">
        <v>0</v>
      </c>
      <c r="W379" s="16" t="n">
        <v>23665</v>
      </c>
      <c r="X379" s="16" t="n">
        <v>0</v>
      </c>
      <c r="Y379" s="16" t="n">
        <v>0</v>
      </c>
      <c r="Z379" s="16" t="n">
        <v>0</v>
      </c>
      <c r="DA379" s="16" t="n">
        <v>101004001</v>
      </c>
      <c r="DB379" s="16" t="n">
        <v>10040</v>
      </c>
      <c r="DC379" s="16" t="n">
        <v>1</v>
      </c>
      <c r="DD379" s="16" t="n">
        <v>40463</v>
      </c>
      <c r="DE379" s="16" t="n">
        <v>2010</v>
      </c>
      <c r="DF379" s="16" t="n">
        <v>10</v>
      </c>
      <c r="DG379" s="16" t="n">
        <v>12</v>
      </c>
      <c r="DH379" s="16" t="n">
        <v>690</v>
      </c>
      <c r="DI379" s="16" t="n">
        <v>0</v>
      </c>
      <c r="DJ379" s="16" t="n">
        <v>0</v>
      </c>
      <c r="DK379" s="16" t="s">
        <v>87</v>
      </c>
      <c r="DL379" s="16" t="n">
        <v>0</v>
      </c>
      <c r="DM379" s="16" t="n">
        <v>0</v>
      </c>
      <c r="DN379" s="16" t="n">
        <v>525</v>
      </c>
      <c r="DO379" s="16" t="n">
        <v>-250106</v>
      </c>
      <c r="DP379" s="16" t="n">
        <v>0</v>
      </c>
      <c r="DQ379" s="16" t="n">
        <v>0</v>
      </c>
      <c r="DR379" s="16" t="n">
        <v>-525</v>
      </c>
      <c r="DS379" s="16" t="n">
        <v>1909909</v>
      </c>
      <c r="DT379" s="16" t="n">
        <v>105001</v>
      </c>
      <c r="DV379" s="16" t="n">
        <v>0</v>
      </c>
      <c r="DW379" s="16" t="n">
        <v>3007</v>
      </c>
      <c r="DX379" s="16" t="n">
        <v>0</v>
      </c>
      <c r="DY379" s="16" t="n">
        <v>0</v>
      </c>
      <c r="DZ379" s="16" t="n">
        <v>0</v>
      </c>
    </row>
    <row r="380" customFormat="false" ht="18.75" hidden="false" customHeight="true" outlineLevel="0" collapsed="false">
      <c r="A380" s="162" t="n">
        <v>101004101</v>
      </c>
      <c r="B380" s="163" t="n">
        <v>10041</v>
      </c>
      <c r="C380" s="162" t="n">
        <v>1</v>
      </c>
      <c r="D380" s="164" t="n">
        <v>40463</v>
      </c>
      <c r="E380" s="162" t="n">
        <v>2010</v>
      </c>
      <c r="F380" s="165" t="n">
        <v>10</v>
      </c>
      <c r="G380" s="166" t="n">
        <v>12</v>
      </c>
      <c r="H380" s="162" t="n">
        <v>690</v>
      </c>
      <c r="I380" s="167" t="n">
        <v>0</v>
      </c>
      <c r="J380" s="167" t="n">
        <v>0</v>
      </c>
      <c r="K380" s="168" t="s">
        <v>87</v>
      </c>
      <c r="L380" s="169" t="n">
        <v>0</v>
      </c>
      <c r="M380" s="170" t="n">
        <v>0</v>
      </c>
      <c r="N380" s="170" t="n">
        <v>315</v>
      </c>
      <c r="O380" s="235" t="n">
        <f aca="false">IF(H379="","",$M380-$N380+$O379)</f>
        <v>616961</v>
      </c>
      <c r="P380" s="172" t="n">
        <v>0</v>
      </c>
      <c r="Q380" s="173" t="n">
        <v>0</v>
      </c>
      <c r="R380" s="174" t="n">
        <v>-315</v>
      </c>
      <c r="S380" s="232" t="n">
        <f aca="false">IF(H379="","",$P380-$Q380+$S379)</f>
        <v>2439859</v>
      </c>
      <c r="T380" s="226" t="n">
        <v>105001</v>
      </c>
      <c r="V380" s="16" t="n">
        <v>0</v>
      </c>
      <c r="W380" s="16" t="n">
        <v>51470</v>
      </c>
      <c r="X380" s="16" t="n">
        <v>0</v>
      </c>
      <c r="Y380" s="16" t="n">
        <v>0</v>
      </c>
      <c r="Z380" s="16" t="n">
        <v>0</v>
      </c>
      <c r="DA380" s="16" t="n">
        <v>101004101</v>
      </c>
      <c r="DB380" s="16" t="n">
        <v>10041</v>
      </c>
      <c r="DC380" s="16" t="n">
        <v>1</v>
      </c>
      <c r="DD380" s="16" t="n">
        <v>40463</v>
      </c>
      <c r="DE380" s="16" t="n">
        <v>2010</v>
      </c>
      <c r="DF380" s="16" t="n">
        <v>10</v>
      </c>
      <c r="DG380" s="16" t="n">
        <v>12</v>
      </c>
      <c r="DH380" s="16" t="n">
        <v>690</v>
      </c>
      <c r="DI380" s="16" t="n">
        <v>0</v>
      </c>
      <c r="DJ380" s="16" t="n">
        <v>0</v>
      </c>
      <c r="DK380" s="16" t="s">
        <v>87</v>
      </c>
      <c r="DL380" s="16" t="n">
        <v>0</v>
      </c>
      <c r="DM380" s="16" t="n">
        <v>0</v>
      </c>
      <c r="DN380" s="16" t="n">
        <v>315</v>
      </c>
      <c r="DO380" s="16" t="n">
        <v>-250421</v>
      </c>
      <c r="DP380" s="16" t="n">
        <v>0</v>
      </c>
      <c r="DQ380" s="16" t="n">
        <v>0</v>
      </c>
      <c r="DR380" s="16" t="n">
        <v>-315</v>
      </c>
      <c r="DS380" s="16" t="n">
        <v>1909909</v>
      </c>
      <c r="DT380" s="16" t="n">
        <v>105001</v>
      </c>
      <c r="DV380" s="16" t="n">
        <v>0</v>
      </c>
      <c r="DW380" s="16" t="n">
        <v>525</v>
      </c>
      <c r="DX380" s="16" t="n">
        <v>0</v>
      </c>
      <c r="DY380" s="16" t="n">
        <v>0</v>
      </c>
      <c r="DZ380" s="16" t="n">
        <v>0</v>
      </c>
    </row>
    <row r="381" customFormat="false" ht="18.75" hidden="false" customHeight="true" outlineLevel="0" collapsed="false">
      <c r="A381" s="162" t="n">
        <v>101004201</v>
      </c>
      <c r="B381" s="163" t="n">
        <v>10042</v>
      </c>
      <c r="C381" s="162" t="n">
        <v>1</v>
      </c>
      <c r="D381" s="164" t="n">
        <v>40467</v>
      </c>
      <c r="E381" s="162" t="n">
        <v>2010</v>
      </c>
      <c r="F381" s="165" t="n">
        <v>10</v>
      </c>
      <c r="G381" s="166" t="n">
        <v>16</v>
      </c>
      <c r="H381" s="162" t="n">
        <v>690</v>
      </c>
      <c r="I381" s="167" t="n">
        <v>0</v>
      </c>
      <c r="J381" s="167" t="n">
        <v>0</v>
      </c>
      <c r="K381" s="168" t="s">
        <v>87</v>
      </c>
      <c r="L381" s="169" t="n">
        <v>0</v>
      </c>
      <c r="M381" s="170" t="n">
        <v>0</v>
      </c>
      <c r="N381" s="170" t="n">
        <v>380</v>
      </c>
      <c r="O381" s="235" t="n">
        <f aca="false">IF(H380="","",$M381-$N381+$O380)</f>
        <v>616581</v>
      </c>
      <c r="P381" s="172" t="n">
        <v>0</v>
      </c>
      <c r="Q381" s="173" t="n">
        <v>0</v>
      </c>
      <c r="R381" s="174" t="n">
        <v>-380</v>
      </c>
      <c r="S381" s="232" t="n">
        <f aca="false">IF(H380="","",$P381-$Q381+$S380)</f>
        <v>2439859</v>
      </c>
      <c r="T381" s="226" t="n">
        <v>105001</v>
      </c>
      <c r="V381" s="16" t="n">
        <v>0</v>
      </c>
      <c r="W381" s="16" t="n">
        <v>0</v>
      </c>
      <c r="X381" s="16" t="n">
        <v>0</v>
      </c>
      <c r="Y381" s="16" t="n">
        <v>0</v>
      </c>
      <c r="Z381" s="16" t="n">
        <v>0</v>
      </c>
      <c r="DA381" s="16" t="n">
        <v>101004201</v>
      </c>
      <c r="DB381" s="16" t="n">
        <v>10042</v>
      </c>
      <c r="DC381" s="16" t="n">
        <v>1</v>
      </c>
      <c r="DD381" s="16" t="n">
        <v>40467</v>
      </c>
      <c r="DE381" s="16" t="n">
        <v>2010</v>
      </c>
      <c r="DF381" s="16" t="n">
        <v>10</v>
      </c>
      <c r="DG381" s="16" t="n">
        <v>16</v>
      </c>
      <c r="DH381" s="16" t="n">
        <v>690</v>
      </c>
      <c r="DI381" s="16" t="n">
        <v>0</v>
      </c>
      <c r="DJ381" s="16" t="n">
        <v>0</v>
      </c>
      <c r="DK381" s="16" t="s">
        <v>87</v>
      </c>
      <c r="DL381" s="16" t="n">
        <v>0</v>
      </c>
      <c r="DM381" s="16" t="n">
        <v>0</v>
      </c>
      <c r="DN381" s="16" t="n">
        <v>380</v>
      </c>
      <c r="DO381" s="16" t="n">
        <v>-250801</v>
      </c>
      <c r="DP381" s="16" t="n">
        <v>0</v>
      </c>
      <c r="DQ381" s="16" t="n">
        <v>0</v>
      </c>
      <c r="DR381" s="16" t="n">
        <v>-380</v>
      </c>
      <c r="DS381" s="16" t="n">
        <v>1909909</v>
      </c>
      <c r="DT381" s="16" t="n">
        <v>0</v>
      </c>
      <c r="DV381" s="16" t="n">
        <v>0</v>
      </c>
      <c r="DW381" s="16" t="n">
        <v>1350</v>
      </c>
      <c r="DX381" s="16" t="n">
        <v>0</v>
      </c>
      <c r="DY381" s="16" t="n">
        <v>0</v>
      </c>
      <c r="DZ381" s="16" t="n">
        <v>0</v>
      </c>
    </row>
    <row r="382" customFormat="false" ht="18.75" hidden="false" customHeight="true" outlineLevel="0" collapsed="false">
      <c r="A382" s="162" t="n">
        <v>101004301</v>
      </c>
      <c r="B382" s="163" t="n">
        <v>10043</v>
      </c>
      <c r="C382" s="162" t="n">
        <v>1</v>
      </c>
      <c r="D382" s="164" t="n">
        <v>40477</v>
      </c>
      <c r="E382" s="162" t="n">
        <v>2010</v>
      </c>
      <c r="F382" s="165" t="n">
        <v>10</v>
      </c>
      <c r="G382" s="166" t="n">
        <v>26</v>
      </c>
      <c r="H382" s="162" t="n">
        <v>690</v>
      </c>
      <c r="I382" s="167" t="n">
        <v>0</v>
      </c>
      <c r="J382" s="167" t="n">
        <v>0</v>
      </c>
      <c r="K382" s="168" t="s">
        <v>87</v>
      </c>
      <c r="L382" s="169" t="n">
        <v>0</v>
      </c>
      <c r="M382" s="170" t="n">
        <v>0</v>
      </c>
      <c r="N382" s="170" t="n">
        <v>1776</v>
      </c>
      <c r="O382" s="235" t="n">
        <f aca="false">IF(H381="","",$M382-$N382+$O381)</f>
        <v>614805</v>
      </c>
      <c r="P382" s="172" t="n">
        <v>0</v>
      </c>
      <c r="Q382" s="173" t="n">
        <v>0</v>
      </c>
      <c r="R382" s="174" t="n">
        <v>-1776</v>
      </c>
      <c r="S382" s="232" t="n">
        <f aca="false">IF(H381="","",$P382-$Q382+$S381)</f>
        <v>2439859</v>
      </c>
      <c r="T382" s="226" t="n">
        <v>0</v>
      </c>
      <c r="V382" s="16" t="n">
        <v>0</v>
      </c>
      <c r="W382" s="16" t="n">
        <v>750</v>
      </c>
      <c r="X382" s="16" t="n">
        <v>0</v>
      </c>
      <c r="Y382" s="16" t="n">
        <v>0</v>
      </c>
      <c r="Z382" s="16" t="n">
        <v>0</v>
      </c>
      <c r="DA382" s="16" t="n">
        <v>101004301</v>
      </c>
      <c r="DB382" s="16" t="n">
        <v>10043</v>
      </c>
      <c r="DC382" s="16" t="n">
        <v>1</v>
      </c>
      <c r="DD382" s="16" t="n">
        <v>40477</v>
      </c>
      <c r="DE382" s="16" t="n">
        <v>2010</v>
      </c>
      <c r="DF382" s="16" t="n">
        <v>10</v>
      </c>
      <c r="DG382" s="16" t="n">
        <v>26</v>
      </c>
      <c r="DH382" s="16" t="n">
        <v>690</v>
      </c>
      <c r="DI382" s="16" t="n">
        <v>0</v>
      </c>
      <c r="DJ382" s="16" t="n">
        <v>0</v>
      </c>
      <c r="DK382" s="16" t="s">
        <v>87</v>
      </c>
      <c r="DL382" s="16" t="n">
        <v>0</v>
      </c>
      <c r="DM382" s="16" t="n">
        <v>0</v>
      </c>
      <c r="DN382" s="16" t="n">
        <v>1776</v>
      </c>
      <c r="DO382" s="16" t="n">
        <v>-252577</v>
      </c>
      <c r="DP382" s="16" t="n">
        <v>0</v>
      </c>
      <c r="DQ382" s="16" t="n">
        <v>0</v>
      </c>
      <c r="DR382" s="16" t="n">
        <v>-1776</v>
      </c>
      <c r="DS382" s="16" t="n">
        <v>1909909</v>
      </c>
      <c r="DT382" s="16" t="n">
        <v>105001</v>
      </c>
      <c r="DV382" s="16" t="n">
        <v>0</v>
      </c>
      <c r="DW382" s="16" t="n">
        <v>0</v>
      </c>
      <c r="DX382" s="16" t="n">
        <v>0</v>
      </c>
      <c r="DY382" s="16" t="n">
        <v>0</v>
      </c>
      <c r="DZ382" s="16" t="n">
        <v>0</v>
      </c>
    </row>
    <row r="383" customFormat="false" ht="18.75" hidden="false" customHeight="true" outlineLevel="0" collapsed="false">
      <c r="A383" s="162" t="n">
        <v>101004401</v>
      </c>
      <c r="B383" s="163" t="n">
        <v>10044</v>
      </c>
      <c r="C383" s="162" t="n">
        <v>1</v>
      </c>
      <c r="D383" s="164" t="n">
        <v>40471</v>
      </c>
      <c r="E383" s="162" t="n">
        <v>2010</v>
      </c>
      <c r="F383" s="165" t="n">
        <v>10</v>
      </c>
      <c r="G383" s="166" t="n">
        <v>20</v>
      </c>
      <c r="H383" s="162" t="n">
        <v>690</v>
      </c>
      <c r="I383" s="167" t="n">
        <v>0</v>
      </c>
      <c r="J383" s="167" t="n">
        <v>0</v>
      </c>
      <c r="K383" s="168" t="s">
        <v>87</v>
      </c>
      <c r="L383" s="169" t="n">
        <v>0</v>
      </c>
      <c r="M383" s="170" t="n">
        <v>0</v>
      </c>
      <c r="N383" s="170" t="n">
        <v>604</v>
      </c>
      <c r="O383" s="235" t="n">
        <f aca="false">IF(H382="","",$M383-$N383+$O382)</f>
        <v>614201</v>
      </c>
      <c r="P383" s="172" t="n">
        <v>0</v>
      </c>
      <c r="Q383" s="173" t="n">
        <v>0</v>
      </c>
      <c r="R383" s="174" t="n">
        <v>-604</v>
      </c>
      <c r="S383" s="232" t="n">
        <f aca="false">IF(H382="","",$P383-$Q383+$S382)</f>
        <v>2439859</v>
      </c>
      <c r="T383" s="226" t="n">
        <v>0</v>
      </c>
      <c r="V383" s="16" t="n">
        <v>0</v>
      </c>
      <c r="W383" s="16" t="n">
        <v>1000</v>
      </c>
      <c r="X383" s="16" t="n">
        <v>0</v>
      </c>
      <c r="Y383" s="16" t="n">
        <v>0</v>
      </c>
      <c r="Z383" s="16" t="n">
        <v>0</v>
      </c>
      <c r="DA383" s="16" t="n">
        <v>101004401</v>
      </c>
      <c r="DB383" s="16" t="n">
        <v>10044</v>
      </c>
      <c r="DC383" s="16" t="n">
        <v>1</v>
      </c>
      <c r="DD383" s="16" t="n">
        <v>40471</v>
      </c>
      <c r="DE383" s="16" t="n">
        <v>2010</v>
      </c>
      <c r="DF383" s="16" t="n">
        <v>10</v>
      </c>
      <c r="DG383" s="16" t="n">
        <v>20</v>
      </c>
      <c r="DH383" s="16" t="n">
        <v>690</v>
      </c>
      <c r="DI383" s="16" t="n">
        <v>0</v>
      </c>
      <c r="DJ383" s="16" t="n">
        <v>0</v>
      </c>
      <c r="DK383" s="16" t="s">
        <v>87</v>
      </c>
      <c r="DL383" s="16" t="n">
        <v>0</v>
      </c>
      <c r="DM383" s="16" t="n">
        <v>0</v>
      </c>
      <c r="DN383" s="16" t="n">
        <v>604</v>
      </c>
      <c r="DO383" s="16" t="n">
        <v>-253181</v>
      </c>
      <c r="DP383" s="16" t="n">
        <v>0</v>
      </c>
      <c r="DQ383" s="16" t="n">
        <v>0</v>
      </c>
      <c r="DR383" s="16" t="n">
        <v>-604</v>
      </c>
      <c r="DS383" s="16" t="n">
        <v>1909909</v>
      </c>
      <c r="DT383" s="16" t="n">
        <v>0</v>
      </c>
      <c r="DV383" s="16" t="n">
        <v>0</v>
      </c>
      <c r="DW383" s="16" t="n">
        <v>7180</v>
      </c>
      <c r="DX383" s="16" t="n">
        <v>0</v>
      </c>
      <c r="DY383" s="16" t="n">
        <v>0</v>
      </c>
      <c r="DZ383" s="16" t="n">
        <v>0</v>
      </c>
    </row>
    <row r="384" customFormat="false" ht="18.75" hidden="false" customHeight="true" outlineLevel="0" collapsed="false">
      <c r="A384" s="162" t="n">
        <v>101004501</v>
      </c>
      <c r="B384" s="163" t="n">
        <v>10045</v>
      </c>
      <c r="C384" s="162" t="n">
        <v>1</v>
      </c>
      <c r="D384" s="164" t="n">
        <v>40456</v>
      </c>
      <c r="E384" s="162" t="n">
        <v>2010</v>
      </c>
      <c r="F384" s="165" t="n">
        <v>10</v>
      </c>
      <c r="G384" s="166" t="n">
        <v>5</v>
      </c>
      <c r="H384" s="162" t="n">
        <v>124</v>
      </c>
      <c r="I384" s="167" t="n">
        <v>0</v>
      </c>
      <c r="J384" s="167" t="n">
        <v>0</v>
      </c>
      <c r="K384" s="168" t="s">
        <v>87</v>
      </c>
      <c r="L384" s="169" t="n">
        <v>1</v>
      </c>
      <c r="M384" s="170" t="n">
        <v>0</v>
      </c>
      <c r="N384" s="170" t="n">
        <v>0</v>
      </c>
      <c r="O384" s="235" t="n">
        <f aca="false">IF(H383="","",$M384-$N384+$O383)</f>
        <v>614201</v>
      </c>
      <c r="P384" s="172" t="n">
        <v>734160</v>
      </c>
      <c r="Q384" s="173" t="n">
        <v>0</v>
      </c>
      <c r="R384" s="174" t="n">
        <v>734160</v>
      </c>
      <c r="S384" s="232" t="n">
        <f aca="false">IF(H383="","",$P384-$Q384+$S383)</f>
        <v>3174019</v>
      </c>
      <c r="T384" s="226" t="n">
        <v>105001</v>
      </c>
      <c r="V384" s="16" t="n">
        <v>0</v>
      </c>
      <c r="W384" s="16" t="n">
        <v>25095</v>
      </c>
      <c r="X384" s="16" t="n">
        <v>0</v>
      </c>
      <c r="Y384" s="16" t="n">
        <v>0</v>
      </c>
      <c r="Z384" s="16" t="n">
        <v>0</v>
      </c>
      <c r="DA384" s="16" t="n">
        <v>101004501</v>
      </c>
      <c r="DB384" s="16" t="n">
        <v>10045</v>
      </c>
      <c r="DC384" s="16" t="n">
        <v>1</v>
      </c>
      <c r="DD384" s="16" t="n">
        <v>40456</v>
      </c>
      <c r="DE384" s="16" t="n">
        <v>2010</v>
      </c>
      <c r="DF384" s="16" t="n">
        <v>10</v>
      </c>
      <c r="DG384" s="16" t="n">
        <v>5</v>
      </c>
      <c r="DH384" s="16" t="n">
        <v>124</v>
      </c>
      <c r="DI384" s="16" t="n">
        <v>0</v>
      </c>
      <c r="DJ384" s="16" t="n">
        <v>0</v>
      </c>
      <c r="DK384" s="16" t="s">
        <v>87</v>
      </c>
      <c r="DL384" s="16" t="n">
        <v>1</v>
      </c>
      <c r="DM384" s="16" t="n">
        <v>0</v>
      </c>
      <c r="DN384" s="16" t="n">
        <v>0</v>
      </c>
      <c r="DO384" s="16" t="n">
        <v>-253181</v>
      </c>
      <c r="DP384" s="16" t="n">
        <v>734160</v>
      </c>
      <c r="DQ384" s="16" t="n">
        <v>0</v>
      </c>
      <c r="DR384" s="16" t="n">
        <v>734160</v>
      </c>
      <c r="DS384" s="16" t="n">
        <v>2644069</v>
      </c>
      <c r="DT384" s="16" t="n">
        <v>0</v>
      </c>
      <c r="DV384" s="16" t="n">
        <v>0</v>
      </c>
      <c r="DW384" s="16" t="n">
        <v>1328</v>
      </c>
      <c r="DX384" s="16" t="n">
        <v>0</v>
      </c>
      <c r="DY384" s="16" t="n">
        <v>0</v>
      </c>
      <c r="DZ384" s="16" t="n">
        <v>0</v>
      </c>
    </row>
    <row r="385" customFormat="false" ht="18.75" hidden="false" customHeight="true" outlineLevel="0" collapsed="false">
      <c r="A385" s="162" t="n">
        <v>101004601</v>
      </c>
      <c r="B385" s="163" t="n">
        <v>10046</v>
      </c>
      <c r="C385" s="162" t="n">
        <v>1</v>
      </c>
      <c r="D385" s="164" t="n">
        <v>40456</v>
      </c>
      <c r="E385" s="162" t="n">
        <v>2010</v>
      </c>
      <c r="F385" s="165" t="n">
        <v>10</v>
      </c>
      <c r="G385" s="166" t="n">
        <v>5</v>
      </c>
      <c r="H385" s="162" t="n">
        <v>321</v>
      </c>
      <c r="I385" s="167" t="n">
        <v>0</v>
      </c>
      <c r="J385" s="167" t="n">
        <v>0</v>
      </c>
      <c r="K385" s="168" t="s">
        <v>87</v>
      </c>
      <c r="L385" s="169" t="n">
        <v>2</v>
      </c>
      <c r="M385" s="170" t="n">
        <v>0</v>
      </c>
      <c r="N385" s="170" t="n">
        <v>0</v>
      </c>
      <c r="O385" s="235" t="n">
        <f aca="false">IF(H384="","",$M385-$N385+$O384)</f>
        <v>614201</v>
      </c>
      <c r="P385" s="172" t="n">
        <v>0</v>
      </c>
      <c r="Q385" s="173" t="n">
        <v>300315</v>
      </c>
      <c r="R385" s="174" t="n">
        <v>-300315</v>
      </c>
      <c r="S385" s="232" t="n">
        <f aca="false">IF(H384="","",$P385-$Q385+$S384)</f>
        <v>2873704</v>
      </c>
      <c r="T385" s="162" t="n">
        <v>105001</v>
      </c>
      <c r="V385" s="16" t="n">
        <v>0</v>
      </c>
      <c r="W385" s="16" t="n">
        <v>200315</v>
      </c>
      <c r="X385" s="16" t="n">
        <v>0</v>
      </c>
      <c r="Y385" s="16" t="n">
        <v>0</v>
      </c>
      <c r="Z385" s="16" t="n">
        <v>0</v>
      </c>
      <c r="DA385" s="16" t="n">
        <v>101004601</v>
      </c>
      <c r="DB385" s="16" t="n">
        <v>10046</v>
      </c>
      <c r="DC385" s="16" t="n">
        <v>1</v>
      </c>
      <c r="DD385" s="16" t="n">
        <v>40456</v>
      </c>
      <c r="DE385" s="16" t="n">
        <v>2010</v>
      </c>
      <c r="DF385" s="16" t="n">
        <v>10</v>
      </c>
      <c r="DG385" s="16" t="n">
        <v>5</v>
      </c>
      <c r="DH385" s="16" t="n">
        <v>321</v>
      </c>
      <c r="DI385" s="16" t="n">
        <v>0</v>
      </c>
      <c r="DJ385" s="16" t="n">
        <v>0</v>
      </c>
      <c r="DK385" s="16" t="s">
        <v>87</v>
      </c>
      <c r="DL385" s="16" t="n">
        <v>2</v>
      </c>
      <c r="DM385" s="16" t="n">
        <v>0</v>
      </c>
      <c r="DN385" s="16" t="n">
        <v>0</v>
      </c>
      <c r="DO385" s="16" t="n">
        <v>-253181</v>
      </c>
      <c r="DP385" s="16" t="n">
        <v>0</v>
      </c>
      <c r="DQ385" s="16" t="n">
        <v>300315</v>
      </c>
      <c r="DR385" s="16" t="n">
        <v>-300315</v>
      </c>
      <c r="DS385" s="16" t="n">
        <v>2343754</v>
      </c>
      <c r="DT385" s="16" t="n">
        <v>0</v>
      </c>
      <c r="DV385" s="16" t="n">
        <v>0</v>
      </c>
      <c r="DW385" s="16" t="n">
        <v>592</v>
      </c>
      <c r="DX385" s="16" t="n">
        <v>0</v>
      </c>
      <c r="DY385" s="16" t="n">
        <v>0</v>
      </c>
      <c r="DZ385" s="16" t="n">
        <v>0</v>
      </c>
    </row>
    <row r="386" customFormat="false" ht="18.75" hidden="false" customHeight="true" outlineLevel="0" collapsed="false">
      <c r="A386" s="162" t="n">
        <v>101004701</v>
      </c>
      <c r="B386" s="163" t="n">
        <v>10047</v>
      </c>
      <c r="C386" s="162" t="n">
        <v>1</v>
      </c>
      <c r="D386" s="164" t="n">
        <v>40464</v>
      </c>
      <c r="E386" s="162" t="n">
        <v>2010</v>
      </c>
      <c r="F386" s="165" t="n">
        <v>10</v>
      </c>
      <c r="G386" s="166" t="n">
        <v>13</v>
      </c>
      <c r="H386" s="162" t="n">
        <v>661</v>
      </c>
      <c r="I386" s="167" t="n">
        <v>0</v>
      </c>
      <c r="J386" s="167" t="n">
        <v>0</v>
      </c>
      <c r="K386" s="168" t="s">
        <v>87</v>
      </c>
      <c r="L386" s="169" t="n">
        <v>0</v>
      </c>
      <c r="M386" s="170" t="n">
        <v>0</v>
      </c>
      <c r="N386" s="170" t="n">
        <v>0</v>
      </c>
      <c r="O386" s="235" t="n">
        <f aca="false">IF(H385="","",$M386-$N386+$O385)</f>
        <v>614201</v>
      </c>
      <c r="P386" s="172" t="n">
        <v>0</v>
      </c>
      <c r="Q386" s="173" t="n">
        <v>1050</v>
      </c>
      <c r="R386" s="174" t="n">
        <v>-1050</v>
      </c>
      <c r="S386" s="232" t="n">
        <f aca="false">IF(H385="","",$P386-$Q386+$S385)</f>
        <v>2872654</v>
      </c>
      <c r="T386" s="162" t="n">
        <v>105001</v>
      </c>
      <c r="V386" s="16" t="n">
        <v>0</v>
      </c>
      <c r="W386" s="16" t="n">
        <v>6000</v>
      </c>
      <c r="X386" s="16" t="n">
        <v>0</v>
      </c>
      <c r="Y386" s="16" t="n">
        <v>0</v>
      </c>
      <c r="Z386" s="16" t="n">
        <v>0</v>
      </c>
      <c r="DA386" s="16" t="n">
        <v>101004701</v>
      </c>
      <c r="DB386" s="16" t="n">
        <v>10047</v>
      </c>
      <c r="DC386" s="16" t="n">
        <v>1</v>
      </c>
      <c r="DD386" s="16" t="n">
        <v>40464</v>
      </c>
      <c r="DE386" s="16" t="n">
        <v>2010</v>
      </c>
      <c r="DF386" s="16" t="n">
        <v>10</v>
      </c>
      <c r="DG386" s="16" t="n">
        <v>13</v>
      </c>
      <c r="DH386" s="16" t="n">
        <v>661</v>
      </c>
      <c r="DI386" s="16" t="n">
        <v>0</v>
      </c>
      <c r="DJ386" s="16" t="n">
        <v>0</v>
      </c>
      <c r="DK386" s="16" t="s">
        <v>87</v>
      </c>
      <c r="DL386" s="16" t="n">
        <v>0</v>
      </c>
      <c r="DM386" s="16" t="n">
        <v>0</v>
      </c>
      <c r="DN386" s="16" t="n">
        <v>0</v>
      </c>
      <c r="DO386" s="16" t="n">
        <v>-253181</v>
      </c>
      <c r="DP386" s="16" t="n">
        <v>0</v>
      </c>
      <c r="DQ386" s="16" t="n">
        <v>1050</v>
      </c>
      <c r="DR386" s="16" t="n">
        <v>-1050</v>
      </c>
      <c r="DS386" s="16" t="n">
        <v>2342704</v>
      </c>
      <c r="DT386" s="16" t="n">
        <v>0</v>
      </c>
      <c r="DV386" s="16" t="n">
        <v>0</v>
      </c>
      <c r="DW386" s="16" t="n">
        <v>3313</v>
      </c>
      <c r="DX386" s="16" t="n">
        <v>0</v>
      </c>
      <c r="DY386" s="16" t="n">
        <v>0</v>
      </c>
      <c r="DZ386" s="16" t="n">
        <v>0</v>
      </c>
    </row>
    <row r="387" customFormat="false" ht="18.75" hidden="false" customHeight="true" outlineLevel="0" collapsed="false">
      <c r="A387" s="162" t="n">
        <v>101004801</v>
      </c>
      <c r="B387" s="163" t="n">
        <v>10048</v>
      </c>
      <c r="C387" s="162" t="n">
        <v>1</v>
      </c>
      <c r="D387" s="164" t="n">
        <v>40464</v>
      </c>
      <c r="E387" s="162" t="n">
        <v>2010</v>
      </c>
      <c r="F387" s="165" t="n">
        <v>10</v>
      </c>
      <c r="G387" s="166" t="n">
        <v>13</v>
      </c>
      <c r="H387" s="162" t="n">
        <v>690</v>
      </c>
      <c r="I387" s="167" t="n">
        <v>0</v>
      </c>
      <c r="J387" s="167" t="n">
        <v>0</v>
      </c>
      <c r="K387" s="168" t="s">
        <v>87</v>
      </c>
      <c r="L387" s="169" t="n">
        <v>0</v>
      </c>
      <c r="M387" s="170" t="n">
        <v>0</v>
      </c>
      <c r="N387" s="170" t="n">
        <v>0</v>
      </c>
      <c r="O387" s="235" t="n">
        <f aca="false">IF(H386="","",$M387-$N387+$O386)</f>
        <v>614201</v>
      </c>
      <c r="P387" s="172" t="n">
        <v>0</v>
      </c>
      <c r="Q387" s="173" t="n">
        <v>15750</v>
      </c>
      <c r="R387" s="174" t="n">
        <v>-15750</v>
      </c>
      <c r="S387" s="232" t="n">
        <f aca="false">IF(H386="","",$P387-$Q387+$S386)</f>
        <v>2856904</v>
      </c>
      <c r="T387" s="162" t="n">
        <v>105001</v>
      </c>
      <c r="V387" s="16" t="n">
        <v>0</v>
      </c>
      <c r="W387" s="16" t="n">
        <v>23730</v>
      </c>
      <c r="X387" s="16" t="n">
        <v>0</v>
      </c>
      <c r="Y387" s="16" t="n">
        <v>0</v>
      </c>
      <c r="Z387" s="16" t="n">
        <v>0</v>
      </c>
      <c r="DA387" s="16" t="n">
        <v>101004801</v>
      </c>
      <c r="DB387" s="16" t="n">
        <v>10048</v>
      </c>
      <c r="DC387" s="16" t="n">
        <v>1</v>
      </c>
      <c r="DD387" s="16" t="n">
        <v>40464</v>
      </c>
      <c r="DE387" s="16" t="n">
        <v>2010</v>
      </c>
      <c r="DF387" s="16" t="n">
        <v>10</v>
      </c>
      <c r="DG387" s="16" t="n">
        <v>13</v>
      </c>
      <c r="DH387" s="16" t="n">
        <v>690</v>
      </c>
      <c r="DI387" s="16" t="n">
        <v>0</v>
      </c>
      <c r="DJ387" s="16" t="n">
        <v>0</v>
      </c>
      <c r="DK387" s="16" t="s">
        <v>87</v>
      </c>
      <c r="DL387" s="16" t="n">
        <v>0</v>
      </c>
      <c r="DM387" s="16" t="n">
        <v>0</v>
      </c>
      <c r="DN387" s="16" t="n">
        <v>0</v>
      </c>
      <c r="DO387" s="16" t="n">
        <v>-253181</v>
      </c>
      <c r="DP387" s="16" t="n">
        <v>0</v>
      </c>
      <c r="DQ387" s="16" t="n">
        <v>15750</v>
      </c>
      <c r="DR387" s="16" t="n">
        <v>-15750</v>
      </c>
      <c r="DS387" s="16" t="n">
        <v>2326954</v>
      </c>
      <c r="DT387" s="16" t="n">
        <v>0</v>
      </c>
      <c r="DV387" s="16" t="n">
        <v>0</v>
      </c>
      <c r="DW387" s="16" t="n">
        <v>90000</v>
      </c>
      <c r="DX387" s="16" t="n">
        <v>0</v>
      </c>
      <c r="DY387" s="16" t="n">
        <v>0</v>
      </c>
      <c r="DZ387" s="16" t="n">
        <v>0</v>
      </c>
    </row>
    <row r="388" customFormat="false" ht="18.75" hidden="false" customHeight="true" outlineLevel="0" collapsed="false">
      <c r="A388" s="162" t="n">
        <v>101004901</v>
      </c>
      <c r="B388" s="163" t="n">
        <v>10049</v>
      </c>
      <c r="C388" s="162" t="n">
        <v>1</v>
      </c>
      <c r="D388" s="164" t="n">
        <v>40471</v>
      </c>
      <c r="E388" s="162" t="n">
        <v>2010</v>
      </c>
      <c r="F388" s="165" t="n">
        <v>10</v>
      </c>
      <c r="G388" s="166" t="n">
        <v>20</v>
      </c>
      <c r="H388" s="162" t="n">
        <v>651</v>
      </c>
      <c r="I388" s="167" t="n">
        <v>0</v>
      </c>
      <c r="J388" s="167" t="n">
        <v>0</v>
      </c>
      <c r="K388" s="168" t="s">
        <v>87</v>
      </c>
      <c r="L388" s="169" t="n">
        <v>0</v>
      </c>
      <c r="M388" s="170" t="n">
        <v>0</v>
      </c>
      <c r="N388" s="170" t="n">
        <v>0</v>
      </c>
      <c r="O388" s="235" t="n">
        <f aca="false">IF(H387="","",$M388-$N388+$O387)</f>
        <v>614201</v>
      </c>
      <c r="P388" s="172" t="n">
        <v>0</v>
      </c>
      <c r="Q388" s="173" t="n">
        <v>51470</v>
      </c>
      <c r="R388" s="174" t="n">
        <v>-51470</v>
      </c>
      <c r="S388" s="232" t="n">
        <f aca="false">IF(H387="","",$P388-$Q388+$S387)</f>
        <v>2805434</v>
      </c>
      <c r="T388" s="226" t="n">
        <v>105001</v>
      </c>
      <c r="V388" s="16" t="n">
        <v>0</v>
      </c>
      <c r="W388" s="16" t="n">
        <v>246000</v>
      </c>
      <c r="X388" s="16" t="n">
        <v>0</v>
      </c>
      <c r="Y388" s="16" t="n">
        <v>0</v>
      </c>
      <c r="Z388" s="16" t="n">
        <v>0</v>
      </c>
      <c r="DA388" s="16" t="n">
        <v>101004901</v>
      </c>
      <c r="DB388" s="16" t="n">
        <v>10049</v>
      </c>
      <c r="DC388" s="16" t="n">
        <v>1</v>
      </c>
      <c r="DD388" s="16" t="n">
        <v>40471</v>
      </c>
      <c r="DE388" s="16" t="n">
        <v>2010</v>
      </c>
      <c r="DF388" s="16" t="n">
        <v>10</v>
      </c>
      <c r="DG388" s="16" t="n">
        <v>20</v>
      </c>
      <c r="DH388" s="16" t="n">
        <v>651</v>
      </c>
      <c r="DI388" s="16" t="n">
        <v>0</v>
      </c>
      <c r="DJ388" s="16" t="n">
        <v>0</v>
      </c>
      <c r="DK388" s="16" t="s">
        <v>87</v>
      </c>
      <c r="DL388" s="16" t="n">
        <v>0</v>
      </c>
      <c r="DM388" s="16" t="n">
        <v>0</v>
      </c>
      <c r="DN388" s="16" t="n">
        <v>0</v>
      </c>
      <c r="DO388" s="16" t="n">
        <v>-253181</v>
      </c>
      <c r="DP388" s="16" t="n">
        <v>0</v>
      </c>
      <c r="DQ388" s="16" t="n">
        <v>51470</v>
      </c>
      <c r="DR388" s="16" t="n">
        <v>-51470</v>
      </c>
      <c r="DS388" s="16" t="n">
        <v>2275484</v>
      </c>
      <c r="DT388" s="16" t="n">
        <v>0</v>
      </c>
      <c r="DV388" s="16" t="n">
        <v>0</v>
      </c>
      <c r="DW388" s="16" t="n">
        <v>100</v>
      </c>
      <c r="DX388" s="16" t="n">
        <v>0</v>
      </c>
      <c r="DY388" s="16" t="n">
        <v>0</v>
      </c>
      <c r="DZ388" s="16" t="n">
        <v>0</v>
      </c>
    </row>
    <row r="389" customFormat="false" ht="18.75" hidden="false" customHeight="true" outlineLevel="0" collapsed="false">
      <c r="A389" s="162" t="n">
        <v>101005001</v>
      </c>
      <c r="B389" s="163" t="n">
        <v>10050</v>
      </c>
      <c r="C389" s="162" t="n">
        <v>1</v>
      </c>
      <c r="D389" s="164" t="n">
        <v>40472</v>
      </c>
      <c r="E389" s="162" t="n">
        <v>2010</v>
      </c>
      <c r="F389" s="165" t="n">
        <v>10</v>
      </c>
      <c r="G389" s="166" t="n">
        <v>21</v>
      </c>
      <c r="H389" s="162" t="n">
        <v>100</v>
      </c>
      <c r="I389" s="167" t="n">
        <v>0</v>
      </c>
      <c r="J389" s="167" t="n">
        <v>0</v>
      </c>
      <c r="K389" s="168" t="s">
        <v>87</v>
      </c>
      <c r="L389" s="169" t="s">
        <v>88</v>
      </c>
      <c r="M389" s="170" t="n">
        <v>300000</v>
      </c>
      <c r="N389" s="170" t="n">
        <v>0</v>
      </c>
      <c r="O389" s="235" t="n">
        <f aca="false">IF(H388="","",$M389-$N389+$O388)</f>
        <v>914201</v>
      </c>
      <c r="P389" s="172" t="n">
        <v>0</v>
      </c>
      <c r="Q389" s="173" t="n">
        <v>300000</v>
      </c>
      <c r="R389" s="174" t="n">
        <v>0</v>
      </c>
      <c r="S389" s="232" t="n">
        <f aca="false">IF(H388="","",$P389-$Q389+$S388)</f>
        <v>2505434</v>
      </c>
      <c r="T389" s="162" t="n">
        <v>105001</v>
      </c>
      <c r="V389" s="16" t="n">
        <v>0</v>
      </c>
      <c r="W389" s="16" t="n">
        <v>7350</v>
      </c>
      <c r="X389" s="16" t="n">
        <v>0</v>
      </c>
      <c r="Y389" s="16" t="n">
        <v>0</v>
      </c>
      <c r="Z389" s="16" t="n">
        <v>0</v>
      </c>
      <c r="DA389" s="16" t="n">
        <v>101005001</v>
      </c>
      <c r="DB389" s="16" t="n">
        <v>10050</v>
      </c>
      <c r="DC389" s="16" t="n">
        <v>1</v>
      </c>
      <c r="DD389" s="16" t="n">
        <v>40472</v>
      </c>
      <c r="DE389" s="16" t="n">
        <v>2010</v>
      </c>
      <c r="DF389" s="16" t="n">
        <v>10</v>
      </c>
      <c r="DG389" s="16" t="n">
        <v>21</v>
      </c>
      <c r="DH389" s="16" t="n">
        <v>100</v>
      </c>
      <c r="DI389" s="16" t="n">
        <v>0</v>
      </c>
      <c r="DJ389" s="16" t="n">
        <v>0</v>
      </c>
      <c r="DK389" s="16" t="s">
        <v>87</v>
      </c>
      <c r="DL389" s="16" t="s">
        <v>88</v>
      </c>
      <c r="DM389" s="16" t="n">
        <v>300000</v>
      </c>
      <c r="DN389" s="16" t="n">
        <v>0</v>
      </c>
      <c r="DO389" s="16" t="n">
        <v>46819</v>
      </c>
      <c r="DP389" s="16" t="n">
        <v>0</v>
      </c>
      <c r="DQ389" s="16" t="n">
        <v>300000</v>
      </c>
      <c r="DR389" s="16" t="n">
        <v>0</v>
      </c>
      <c r="DS389" s="16" t="n">
        <v>1975484</v>
      </c>
      <c r="DT389" s="16" t="n">
        <v>105001</v>
      </c>
      <c r="DV389" s="16" t="n">
        <v>0</v>
      </c>
      <c r="DW389" s="16" t="n">
        <v>15273</v>
      </c>
      <c r="DX389" s="16" t="n">
        <v>0</v>
      </c>
      <c r="DY389" s="16" t="n">
        <v>0</v>
      </c>
      <c r="DZ389" s="16" t="n">
        <v>0</v>
      </c>
    </row>
    <row r="390" customFormat="false" ht="13.5" hidden="false" customHeight="false" outlineLevel="0" collapsed="false">
      <c r="A390" s="162" t="n">
        <v>101005101</v>
      </c>
      <c r="B390" s="163" t="n">
        <v>10051</v>
      </c>
      <c r="C390" s="162" t="n">
        <v>1</v>
      </c>
      <c r="D390" s="164" t="n">
        <v>40477</v>
      </c>
      <c r="E390" s="162" t="n">
        <v>2010</v>
      </c>
      <c r="F390" s="165" t="n">
        <v>10</v>
      </c>
      <c r="G390" s="166" t="n">
        <v>26</v>
      </c>
      <c r="H390" s="162" t="n">
        <v>688</v>
      </c>
      <c r="I390" s="167" t="n">
        <v>0</v>
      </c>
      <c r="J390" s="167" t="n">
        <v>0</v>
      </c>
      <c r="K390" s="242" t="s">
        <v>92</v>
      </c>
      <c r="L390" s="169" t="s">
        <v>88</v>
      </c>
      <c r="M390" s="170" t="n">
        <v>0</v>
      </c>
      <c r="N390" s="170" t="n">
        <v>0</v>
      </c>
      <c r="O390" s="235" t="n">
        <f aca="false">IF(H389="","",$M390-$N390+$O389)</f>
        <v>914201</v>
      </c>
      <c r="P390" s="172" t="n">
        <v>0</v>
      </c>
      <c r="Q390" s="173" t="n">
        <v>154315</v>
      </c>
      <c r="R390" s="174" t="n">
        <v>-154315</v>
      </c>
      <c r="S390" s="232" t="n">
        <f aca="false">IF(H389="","",$P390-$Q390+$S389)</f>
        <v>2351119</v>
      </c>
      <c r="T390" s="162" t="n">
        <v>0</v>
      </c>
      <c r="V390" s="16" t="n">
        <v>0</v>
      </c>
      <c r="W390" s="16" t="n">
        <v>100</v>
      </c>
      <c r="X390" s="16" t="n">
        <v>0</v>
      </c>
      <c r="Y390" s="16" t="n">
        <v>0</v>
      </c>
      <c r="Z390" s="16" t="n">
        <v>0</v>
      </c>
      <c r="DA390" s="16" t="n">
        <v>101005101</v>
      </c>
      <c r="DB390" s="16" t="n">
        <v>10051</v>
      </c>
      <c r="DC390" s="16" t="n">
        <v>1</v>
      </c>
      <c r="DD390" s="16" t="n">
        <v>40477</v>
      </c>
      <c r="DE390" s="16" t="n">
        <v>2010</v>
      </c>
      <c r="DF390" s="16" t="n">
        <v>10</v>
      </c>
      <c r="DG390" s="16" t="n">
        <v>26</v>
      </c>
      <c r="DH390" s="16" t="n">
        <v>688</v>
      </c>
      <c r="DI390" s="16" t="n">
        <v>0</v>
      </c>
      <c r="DJ390" s="16" t="n">
        <v>0</v>
      </c>
      <c r="DK390" s="214" t="s">
        <v>92</v>
      </c>
      <c r="DL390" s="16" t="s">
        <v>88</v>
      </c>
      <c r="DM390" s="16" t="n">
        <v>0</v>
      </c>
      <c r="DN390" s="16" t="n">
        <v>0</v>
      </c>
      <c r="DO390" s="16" t="n">
        <v>46819</v>
      </c>
      <c r="DP390" s="16" t="n">
        <v>0</v>
      </c>
      <c r="DQ390" s="16" t="n">
        <v>154315</v>
      </c>
      <c r="DR390" s="16" t="n">
        <v>-154315</v>
      </c>
      <c r="DS390" s="16" t="n">
        <v>1821169</v>
      </c>
      <c r="DT390" s="16" t="n">
        <v>0</v>
      </c>
      <c r="DV390" s="16" t="n">
        <v>0</v>
      </c>
      <c r="DW390" s="16" t="n">
        <v>750</v>
      </c>
      <c r="DX390" s="16" t="n">
        <v>0</v>
      </c>
      <c r="DY390" s="16" t="n">
        <v>0</v>
      </c>
      <c r="DZ390" s="16" t="n">
        <v>0</v>
      </c>
    </row>
    <row r="391" customFormat="false" ht="13.5" hidden="false" customHeight="false" outlineLevel="0" collapsed="false">
      <c r="A391" s="162" t="n">
        <v>101005201</v>
      </c>
      <c r="B391" s="163" t="n">
        <v>10052</v>
      </c>
      <c r="C391" s="162" t="n">
        <v>1</v>
      </c>
      <c r="D391" s="164" t="n">
        <v>40477</v>
      </c>
      <c r="E391" s="162" t="n">
        <v>2010</v>
      </c>
      <c r="F391" s="165" t="n">
        <v>10</v>
      </c>
      <c r="G391" s="166" t="n">
        <v>26</v>
      </c>
      <c r="H391" s="162" t="n">
        <v>649</v>
      </c>
      <c r="I391" s="167" t="n">
        <v>0</v>
      </c>
      <c r="J391" s="167" t="n">
        <v>0</v>
      </c>
      <c r="K391" s="242" t="s">
        <v>96</v>
      </c>
      <c r="L391" s="169" t="n">
        <v>0</v>
      </c>
      <c r="M391" s="170" t="n">
        <v>0</v>
      </c>
      <c r="N391" s="170" t="n">
        <v>0</v>
      </c>
      <c r="O391" s="235" t="n">
        <f aca="false">IF(H390="","",$M391-$N391+$O390)</f>
        <v>914201</v>
      </c>
      <c r="P391" s="172" t="n">
        <v>0</v>
      </c>
      <c r="Q391" s="173" t="n">
        <v>25569</v>
      </c>
      <c r="R391" s="174" t="n">
        <v>-25569</v>
      </c>
      <c r="S391" s="232" t="n">
        <f aca="false">IF(H390="","",$P391-$Q391+$S390)</f>
        <v>2325550</v>
      </c>
      <c r="T391" s="162" t="n">
        <v>105001</v>
      </c>
      <c r="V391" s="16" t="n">
        <v>0</v>
      </c>
      <c r="W391" s="16" t="n">
        <v>38430</v>
      </c>
      <c r="X391" s="16" t="n">
        <v>0</v>
      </c>
      <c r="Y391" s="16" t="n">
        <v>0</v>
      </c>
      <c r="Z391" s="16" t="n">
        <v>0</v>
      </c>
      <c r="DA391" s="16" t="n">
        <v>101005201</v>
      </c>
      <c r="DB391" s="16" t="n">
        <v>10052</v>
      </c>
      <c r="DC391" s="16" t="n">
        <v>1</v>
      </c>
      <c r="DD391" s="16" t="n">
        <v>40477</v>
      </c>
      <c r="DE391" s="16" t="n">
        <v>2010</v>
      </c>
      <c r="DF391" s="16" t="n">
        <v>10</v>
      </c>
      <c r="DG391" s="16" t="n">
        <v>26</v>
      </c>
      <c r="DH391" s="16" t="n">
        <v>649</v>
      </c>
      <c r="DI391" s="16" t="n">
        <v>0</v>
      </c>
      <c r="DJ391" s="16" t="n">
        <v>0</v>
      </c>
      <c r="DK391" s="214" t="s">
        <v>96</v>
      </c>
      <c r="DL391" s="16" t="n">
        <v>0</v>
      </c>
      <c r="DM391" s="16" t="n">
        <v>0</v>
      </c>
      <c r="DN391" s="16" t="n">
        <v>0</v>
      </c>
      <c r="DO391" s="16" t="n">
        <v>46819</v>
      </c>
      <c r="DP391" s="16" t="n">
        <v>0</v>
      </c>
      <c r="DQ391" s="16" t="n">
        <v>25569</v>
      </c>
      <c r="DR391" s="16" t="n">
        <v>-25569</v>
      </c>
      <c r="DS391" s="16" t="n">
        <v>1795600</v>
      </c>
      <c r="DT391" s="16" t="n">
        <v>0</v>
      </c>
      <c r="DV391" s="16" t="n">
        <v>0</v>
      </c>
      <c r="DW391" s="16" t="n">
        <v>1000</v>
      </c>
      <c r="DX391" s="16" t="n">
        <v>0</v>
      </c>
      <c r="DY391" s="16" t="n">
        <v>0</v>
      </c>
      <c r="DZ391" s="16" t="n">
        <v>0</v>
      </c>
    </row>
    <row r="392" customFormat="false" ht="13.5" hidden="false" customHeight="false" outlineLevel="0" collapsed="false">
      <c r="A392" s="162" t="n">
        <v>101005301</v>
      </c>
      <c r="B392" s="163" t="n">
        <v>10053</v>
      </c>
      <c r="C392" s="162" t="n">
        <v>1</v>
      </c>
      <c r="D392" s="164" t="n">
        <v>40481</v>
      </c>
      <c r="E392" s="162" t="n">
        <v>2010</v>
      </c>
      <c r="F392" s="165" t="n">
        <v>10</v>
      </c>
      <c r="G392" s="166" t="n">
        <v>30</v>
      </c>
      <c r="H392" s="162" t="n">
        <v>124</v>
      </c>
      <c r="I392" s="167" t="n">
        <v>0</v>
      </c>
      <c r="J392" s="167" t="n">
        <v>0</v>
      </c>
      <c r="K392" s="168" t="s">
        <v>87</v>
      </c>
      <c r="L392" s="169" t="n">
        <v>1</v>
      </c>
      <c r="M392" s="170" t="n">
        <v>0</v>
      </c>
      <c r="N392" s="170" t="n">
        <v>0</v>
      </c>
      <c r="O392" s="235" t="n">
        <f aca="false">IF(H391="","",$M392-$N392+$O391)</f>
        <v>914201</v>
      </c>
      <c r="P392" s="172" t="n">
        <v>996660</v>
      </c>
      <c r="Q392" s="173" t="n">
        <v>0</v>
      </c>
      <c r="R392" s="174" t="n">
        <v>996660</v>
      </c>
      <c r="S392" s="232" t="n">
        <f aca="false">IF(H391="","",$P392-$Q392+$S391)</f>
        <v>3322210</v>
      </c>
      <c r="T392" s="226" t="n">
        <v>105001</v>
      </c>
      <c r="V392" s="16" t="n">
        <v>0</v>
      </c>
      <c r="W392" s="16" t="n">
        <v>25172</v>
      </c>
      <c r="X392" s="16" t="n">
        <v>0</v>
      </c>
      <c r="Y392" s="16" t="n">
        <v>0</v>
      </c>
      <c r="Z392" s="16" t="n">
        <v>0</v>
      </c>
      <c r="DA392" s="16" t="n">
        <v>101005301</v>
      </c>
      <c r="DB392" s="16" t="n">
        <v>10053</v>
      </c>
      <c r="DC392" s="16" t="n">
        <v>1</v>
      </c>
      <c r="DD392" s="16" t="n">
        <v>40481</v>
      </c>
      <c r="DE392" s="16" t="n">
        <v>2010</v>
      </c>
      <c r="DF392" s="16" t="n">
        <v>10</v>
      </c>
      <c r="DG392" s="16" t="n">
        <v>30</v>
      </c>
      <c r="DH392" s="16" t="n">
        <v>124</v>
      </c>
      <c r="DI392" s="16" t="n">
        <v>0</v>
      </c>
      <c r="DJ392" s="16" t="n">
        <v>0</v>
      </c>
      <c r="DK392" s="16" t="s">
        <v>87</v>
      </c>
      <c r="DL392" s="16" t="n">
        <v>1</v>
      </c>
      <c r="DM392" s="16" t="n">
        <v>0</v>
      </c>
      <c r="DN392" s="16" t="n">
        <v>0</v>
      </c>
      <c r="DO392" s="16" t="n">
        <v>46819</v>
      </c>
      <c r="DP392" s="16" t="n">
        <v>996660</v>
      </c>
      <c r="DQ392" s="16" t="n">
        <v>0</v>
      </c>
      <c r="DR392" s="16" t="n">
        <v>996660</v>
      </c>
      <c r="DS392" s="16" t="n">
        <v>2792260</v>
      </c>
      <c r="DT392" s="16" t="n">
        <v>105001</v>
      </c>
      <c r="DV392" s="16" t="n">
        <v>0</v>
      </c>
      <c r="DW392" s="16" t="n">
        <v>15750</v>
      </c>
      <c r="DX392" s="16" t="n">
        <v>0</v>
      </c>
      <c r="DY392" s="16" t="n">
        <v>0</v>
      </c>
      <c r="DZ392" s="16" t="n">
        <v>0</v>
      </c>
    </row>
    <row r="393" customFormat="false" ht="13.5" hidden="false" customHeight="false" outlineLevel="0" collapsed="false">
      <c r="A393" s="162" t="n">
        <v>111101101</v>
      </c>
      <c r="B393" s="163" t="n">
        <v>11011</v>
      </c>
      <c r="C393" s="162" t="n">
        <v>1</v>
      </c>
      <c r="D393" s="164" t="n">
        <v>40483</v>
      </c>
      <c r="E393" s="162" t="n">
        <v>2010</v>
      </c>
      <c r="F393" s="165" t="n">
        <v>11</v>
      </c>
      <c r="G393" s="166" t="n">
        <v>1</v>
      </c>
      <c r="H393" s="162" t="n">
        <v>658</v>
      </c>
      <c r="I393" s="167" t="n">
        <v>0</v>
      </c>
      <c r="J393" s="167" t="n">
        <v>0</v>
      </c>
      <c r="K393" s="168" t="s">
        <v>87</v>
      </c>
      <c r="L393" s="169" t="n">
        <v>0</v>
      </c>
      <c r="M393" s="170" t="n">
        <v>0</v>
      </c>
      <c r="N393" s="170" t="n">
        <v>991</v>
      </c>
      <c r="O393" s="235" t="n">
        <f aca="false">IF(H392="","",$M393-$N393+$O392)</f>
        <v>913210</v>
      </c>
      <c r="P393" s="172" t="n">
        <v>0</v>
      </c>
      <c r="Q393" s="173" t="n">
        <v>0</v>
      </c>
      <c r="R393" s="174" t="n">
        <v>-991</v>
      </c>
      <c r="S393" s="232" t="n">
        <f aca="false">IF(H392="","",$P393-$Q393+$S392)</f>
        <v>3322210</v>
      </c>
      <c r="T393" s="226" t="n">
        <v>105001</v>
      </c>
      <c r="V393" s="16" t="n">
        <v>0</v>
      </c>
      <c r="W393" s="16" t="n">
        <v>15750</v>
      </c>
      <c r="X393" s="16" t="n">
        <v>0</v>
      </c>
      <c r="Y393" s="16" t="n">
        <v>0</v>
      </c>
      <c r="Z393" s="16" t="n">
        <v>0</v>
      </c>
      <c r="DA393" s="16" t="n">
        <v>111101101</v>
      </c>
      <c r="DB393" s="16" t="n">
        <v>11011</v>
      </c>
      <c r="DC393" s="16" t="n">
        <v>1</v>
      </c>
      <c r="DD393" s="16" t="n">
        <v>40483</v>
      </c>
      <c r="DE393" s="16" t="n">
        <v>2010</v>
      </c>
      <c r="DF393" s="16" t="n">
        <v>11</v>
      </c>
      <c r="DG393" s="16" t="n">
        <v>1</v>
      </c>
      <c r="DH393" s="16" t="n">
        <v>658</v>
      </c>
      <c r="DI393" s="16" t="n">
        <v>0</v>
      </c>
      <c r="DJ393" s="16" t="n">
        <v>0</v>
      </c>
      <c r="DK393" s="16" t="s">
        <v>87</v>
      </c>
      <c r="DL393" s="16" t="n">
        <v>0</v>
      </c>
      <c r="DM393" s="16" t="n">
        <v>0</v>
      </c>
      <c r="DN393" s="16" t="n">
        <v>991</v>
      </c>
      <c r="DO393" s="16" t="n">
        <v>45828</v>
      </c>
      <c r="DP393" s="16" t="n">
        <v>0</v>
      </c>
      <c r="DQ393" s="16" t="n">
        <v>0</v>
      </c>
      <c r="DR393" s="16" t="n">
        <v>-991</v>
      </c>
      <c r="DS393" s="16" t="n">
        <v>2792260</v>
      </c>
      <c r="DT393" s="16" t="n">
        <v>0</v>
      </c>
      <c r="DV393" s="16" t="n">
        <v>0</v>
      </c>
      <c r="DW393" s="16" t="n">
        <v>3383</v>
      </c>
      <c r="DX393" s="16" t="n">
        <v>0</v>
      </c>
      <c r="DY393" s="16" t="n">
        <v>0</v>
      </c>
      <c r="DZ393" s="16" t="n">
        <v>0</v>
      </c>
    </row>
    <row r="394" customFormat="false" ht="13.5" hidden="false" customHeight="false" outlineLevel="0" collapsed="false">
      <c r="A394" s="162" t="n">
        <v>111101201</v>
      </c>
      <c r="B394" s="163" t="n">
        <v>11012</v>
      </c>
      <c r="C394" s="162" t="n">
        <v>1</v>
      </c>
      <c r="D394" s="164" t="n">
        <v>40487</v>
      </c>
      <c r="E394" s="162" t="n">
        <v>2010</v>
      </c>
      <c r="F394" s="165" t="n">
        <v>11</v>
      </c>
      <c r="G394" s="166" t="n">
        <v>5</v>
      </c>
      <c r="H394" s="162" t="n">
        <v>658</v>
      </c>
      <c r="I394" s="167" t="n">
        <v>0</v>
      </c>
      <c r="J394" s="167" t="n">
        <v>0</v>
      </c>
      <c r="K394" s="168" t="s">
        <v>87</v>
      </c>
      <c r="L394" s="169" t="n">
        <v>0</v>
      </c>
      <c r="M394" s="170" t="n">
        <v>0</v>
      </c>
      <c r="N394" s="170" t="n">
        <v>300</v>
      </c>
      <c r="O394" s="235" t="n">
        <f aca="false">IF(H393="","",$M394-$N394+$O393)</f>
        <v>912910</v>
      </c>
      <c r="P394" s="172" t="n">
        <v>0</v>
      </c>
      <c r="Q394" s="173" t="n">
        <v>0</v>
      </c>
      <c r="R394" s="174" t="n">
        <v>-300</v>
      </c>
      <c r="S394" s="232" t="n">
        <f aca="false">IF(H393="","",$P394-$Q394+$S393)</f>
        <v>3322210</v>
      </c>
      <c r="T394" s="162" t="n">
        <v>0</v>
      </c>
      <c r="V394" s="16" t="n">
        <v>0</v>
      </c>
      <c r="W394" s="16" t="n">
        <v>3383</v>
      </c>
      <c r="X394" s="16" t="n">
        <v>0</v>
      </c>
      <c r="Y394" s="16" t="n">
        <v>0</v>
      </c>
      <c r="Z394" s="16" t="n">
        <v>0</v>
      </c>
      <c r="DA394" s="16" t="n">
        <v>111101201</v>
      </c>
      <c r="DB394" s="16" t="n">
        <v>11012</v>
      </c>
      <c r="DC394" s="16" t="n">
        <v>1</v>
      </c>
      <c r="DD394" s="16" t="n">
        <v>40487</v>
      </c>
      <c r="DE394" s="16" t="n">
        <v>2010</v>
      </c>
      <c r="DF394" s="16" t="n">
        <v>11</v>
      </c>
      <c r="DG394" s="16" t="n">
        <v>5</v>
      </c>
      <c r="DH394" s="16" t="n">
        <v>658</v>
      </c>
      <c r="DI394" s="16" t="n">
        <v>0</v>
      </c>
      <c r="DJ394" s="16" t="n">
        <v>0</v>
      </c>
      <c r="DK394" s="16" t="s">
        <v>87</v>
      </c>
      <c r="DL394" s="16" t="n">
        <v>0</v>
      </c>
      <c r="DM394" s="16" t="n">
        <v>0</v>
      </c>
      <c r="DN394" s="16" t="n">
        <v>300</v>
      </c>
      <c r="DO394" s="16" t="n">
        <v>45528</v>
      </c>
      <c r="DP394" s="16" t="n">
        <v>0</v>
      </c>
      <c r="DQ394" s="16" t="n">
        <v>0</v>
      </c>
      <c r="DR394" s="16" t="n">
        <v>-300</v>
      </c>
      <c r="DS394" s="16" t="n">
        <v>2792260</v>
      </c>
      <c r="DT394" s="16" t="n">
        <v>0</v>
      </c>
      <c r="DV394" s="16" t="n">
        <v>0</v>
      </c>
      <c r="DW394" s="16" t="n">
        <v>7180</v>
      </c>
      <c r="DX394" s="16" t="n">
        <v>0</v>
      </c>
      <c r="DY394" s="16" t="n">
        <v>0</v>
      </c>
      <c r="DZ394" s="16" t="n">
        <v>0</v>
      </c>
    </row>
    <row r="395" customFormat="false" ht="13.5" hidden="false" customHeight="false" outlineLevel="0" collapsed="false">
      <c r="A395" s="162" t="n">
        <v>111101301</v>
      </c>
      <c r="B395" s="163" t="n">
        <v>11013</v>
      </c>
      <c r="C395" s="162" t="n">
        <v>1</v>
      </c>
      <c r="D395" s="164" t="n">
        <v>40487</v>
      </c>
      <c r="E395" s="162" t="n">
        <v>2010</v>
      </c>
      <c r="F395" s="165" t="n">
        <v>11</v>
      </c>
      <c r="G395" s="166" t="n">
        <v>5</v>
      </c>
      <c r="H395" s="162" t="n">
        <v>658</v>
      </c>
      <c r="I395" s="167" t="n">
        <v>0</v>
      </c>
      <c r="J395" s="167" t="n">
        <v>0</v>
      </c>
      <c r="K395" s="168" t="s">
        <v>87</v>
      </c>
      <c r="L395" s="169" t="n">
        <v>0</v>
      </c>
      <c r="M395" s="170" t="n">
        <v>0</v>
      </c>
      <c r="N395" s="170" t="n">
        <v>100</v>
      </c>
      <c r="O395" s="235" t="n">
        <f aca="false">IF(H394="","",$M395-$N395+$O394)</f>
        <v>912810</v>
      </c>
      <c r="P395" s="172" t="n">
        <v>0</v>
      </c>
      <c r="Q395" s="173" t="n">
        <v>0</v>
      </c>
      <c r="R395" s="174" t="n">
        <v>-100</v>
      </c>
      <c r="S395" s="232" t="n">
        <f aca="false">IF(H394="","",$P395-$Q395+$S394)</f>
        <v>3322210</v>
      </c>
      <c r="T395" s="162" t="n">
        <v>0</v>
      </c>
      <c r="V395" s="16" t="n">
        <v>0</v>
      </c>
      <c r="W395" s="16" t="n">
        <v>6278</v>
      </c>
      <c r="X395" s="16" t="n">
        <v>0</v>
      </c>
      <c r="Y395" s="16" t="n">
        <v>0</v>
      </c>
      <c r="Z395" s="16" t="n">
        <v>0</v>
      </c>
      <c r="DA395" s="16" t="n">
        <v>111101301</v>
      </c>
      <c r="DB395" s="16" t="n">
        <v>11013</v>
      </c>
      <c r="DC395" s="16" t="n">
        <v>1</v>
      </c>
      <c r="DD395" s="16" t="n">
        <v>40487</v>
      </c>
      <c r="DE395" s="16" t="n">
        <v>2010</v>
      </c>
      <c r="DF395" s="16" t="n">
        <v>11</v>
      </c>
      <c r="DG395" s="16" t="n">
        <v>5</v>
      </c>
      <c r="DH395" s="16" t="n">
        <v>658</v>
      </c>
      <c r="DI395" s="16" t="n">
        <v>0</v>
      </c>
      <c r="DJ395" s="16" t="n">
        <v>0</v>
      </c>
      <c r="DK395" s="16" t="s">
        <v>87</v>
      </c>
      <c r="DL395" s="16" t="n">
        <v>0</v>
      </c>
      <c r="DM395" s="16" t="n">
        <v>0</v>
      </c>
      <c r="DN395" s="16" t="n">
        <v>100</v>
      </c>
      <c r="DO395" s="16" t="n">
        <v>45428</v>
      </c>
      <c r="DP395" s="16" t="n">
        <v>0</v>
      </c>
      <c r="DQ395" s="16" t="n">
        <v>0</v>
      </c>
      <c r="DR395" s="16" t="n">
        <v>-100</v>
      </c>
      <c r="DS395" s="16" t="n">
        <v>2792260</v>
      </c>
      <c r="DT395" s="16" t="n">
        <v>0</v>
      </c>
      <c r="DV395" s="16" t="n">
        <v>0</v>
      </c>
      <c r="DW395" s="16" t="n">
        <v>200</v>
      </c>
      <c r="DX395" s="16" t="n">
        <v>0</v>
      </c>
      <c r="DY395" s="16" t="n">
        <v>0</v>
      </c>
      <c r="DZ395" s="16" t="n">
        <v>0</v>
      </c>
    </row>
    <row r="396" customFormat="false" ht="13.5" hidden="false" customHeight="false" outlineLevel="0" collapsed="false">
      <c r="A396" s="162" t="n">
        <v>111101401</v>
      </c>
      <c r="B396" s="163" t="n">
        <v>11014</v>
      </c>
      <c r="C396" s="162" t="n">
        <v>1</v>
      </c>
      <c r="D396" s="164" t="n">
        <v>40489</v>
      </c>
      <c r="E396" s="162" t="n">
        <v>2010</v>
      </c>
      <c r="F396" s="165" t="n">
        <v>11</v>
      </c>
      <c r="G396" s="166" t="n">
        <v>7</v>
      </c>
      <c r="H396" s="162" t="n">
        <v>658</v>
      </c>
      <c r="I396" s="167" t="n">
        <v>0</v>
      </c>
      <c r="J396" s="167" t="n">
        <v>0</v>
      </c>
      <c r="K396" s="168" t="s">
        <v>87</v>
      </c>
      <c r="L396" s="169" t="n">
        <v>0</v>
      </c>
      <c r="M396" s="170" t="n">
        <v>0</v>
      </c>
      <c r="N396" s="170" t="n">
        <v>300</v>
      </c>
      <c r="O396" s="235" t="n">
        <f aca="false">IF(H395="","",$M396-$N396+$O395)</f>
        <v>912510</v>
      </c>
      <c r="P396" s="172" t="n">
        <v>0</v>
      </c>
      <c r="Q396" s="173" t="n">
        <v>0</v>
      </c>
      <c r="R396" s="174" t="n">
        <v>-300</v>
      </c>
      <c r="S396" s="232" t="n">
        <f aca="false">IF(H395="","",$P396-$Q396+$S395)</f>
        <v>3322210</v>
      </c>
      <c r="T396" s="162" t="n">
        <v>105001</v>
      </c>
      <c r="V396" s="16" t="n">
        <v>0</v>
      </c>
      <c r="W396" s="16" t="n">
        <v>200315</v>
      </c>
      <c r="X396" s="16" t="n">
        <v>0</v>
      </c>
      <c r="Y396" s="16" t="n">
        <v>0</v>
      </c>
      <c r="Z396" s="16" t="n">
        <v>0</v>
      </c>
      <c r="DA396" s="16" t="n">
        <v>111101401</v>
      </c>
      <c r="DB396" s="16" t="n">
        <v>11014</v>
      </c>
      <c r="DC396" s="16" t="n">
        <v>1</v>
      </c>
      <c r="DD396" s="16" t="n">
        <v>40489</v>
      </c>
      <c r="DE396" s="16" t="n">
        <v>2010</v>
      </c>
      <c r="DF396" s="16" t="n">
        <v>11</v>
      </c>
      <c r="DG396" s="16" t="n">
        <v>7</v>
      </c>
      <c r="DH396" s="16" t="n">
        <v>658</v>
      </c>
      <c r="DI396" s="16" t="n">
        <v>0</v>
      </c>
      <c r="DJ396" s="16" t="n">
        <v>0</v>
      </c>
      <c r="DK396" s="16" t="s">
        <v>87</v>
      </c>
      <c r="DL396" s="16" t="n">
        <v>0</v>
      </c>
      <c r="DM396" s="16" t="n">
        <v>0</v>
      </c>
      <c r="DN396" s="16" t="n">
        <v>300</v>
      </c>
      <c r="DO396" s="16" t="n">
        <v>45128</v>
      </c>
      <c r="DP396" s="16" t="n">
        <v>0</v>
      </c>
      <c r="DQ396" s="16" t="n">
        <v>0</v>
      </c>
      <c r="DR396" s="16" t="n">
        <v>-300</v>
      </c>
      <c r="DS396" s="16" t="n">
        <v>2792260</v>
      </c>
      <c r="DT396" s="16" t="n">
        <v>0</v>
      </c>
      <c r="DV396" s="16" t="n">
        <v>0</v>
      </c>
      <c r="DW396" s="16" t="n">
        <v>1000</v>
      </c>
      <c r="DX396" s="16" t="n">
        <v>0</v>
      </c>
      <c r="DY396" s="16" t="n">
        <v>0</v>
      </c>
      <c r="DZ396" s="16" t="n">
        <v>0</v>
      </c>
    </row>
    <row r="397" customFormat="false" ht="13.5" hidden="false" customHeight="false" outlineLevel="0" collapsed="false">
      <c r="A397" s="162" t="n">
        <v>111101501</v>
      </c>
      <c r="B397" s="163" t="n">
        <v>11015</v>
      </c>
      <c r="C397" s="162" t="n">
        <v>1</v>
      </c>
      <c r="D397" s="164" t="n">
        <v>40490</v>
      </c>
      <c r="E397" s="162" t="n">
        <v>2010</v>
      </c>
      <c r="F397" s="165" t="n">
        <v>11</v>
      </c>
      <c r="G397" s="166" t="n">
        <v>8</v>
      </c>
      <c r="H397" s="162" t="n">
        <v>658</v>
      </c>
      <c r="I397" s="167" t="n">
        <v>0</v>
      </c>
      <c r="J397" s="167" t="n">
        <v>0</v>
      </c>
      <c r="K397" s="168" t="s">
        <v>87</v>
      </c>
      <c r="L397" s="169" t="n">
        <v>0</v>
      </c>
      <c r="M397" s="170" t="n">
        <v>0</v>
      </c>
      <c r="N397" s="170" t="n">
        <v>100</v>
      </c>
      <c r="O397" s="235" t="n">
        <f aca="false">IF(H396="","",$M397-$N397+$O396)</f>
        <v>912410</v>
      </c>
      <c r="P397" s="172" t="n">
        <v>0</v>
      </c>
      <c r="Q397" s="173" t="n">
        <v>0</v>
      </c>
      <c r="R397" s="174" t="n">
        <v>-100</v>
      </c>
      <c r="S397" s="232" t="n">
        <f aca="false">IF(H396="","",$P397-$Q397+$S396)</f>
        <v>3322210</v>
      </c>
      <c r="T397" s="226" t="n">
        <v>105001</v>
      </c>
      <c r="V397" s="16" t="n">
        <v>0</v>
      </c>
      <c r="W397" s="16" t="n">
        <v>9633</v>
      </c>
      <c r="X397" s="16" t="n">
        <v>0</v>
      </c>
      <c r="Y397" s="16" t="n">
        <v>0</v>
      </c>
      <c r="Z397" s="16" t="n">
        <v>0</v>
      </c>
      <c r="DA397" s="16" t="n">
        <v>111101501</v>
      </c>
      <c r="DB397" s="16" t="n">
        <v>11015</v>
      </c>
      <c r="DC397" s="16" t="n">
        <v>1</v>
      </c>
      <c r="DD397" s="16" t="n">
        <v>40490</v>
      </c>
      <c r="DE397" s="16" t="n">
        <v>2010</v>
      </c>
      <c r="DF397" s="16" t="n">
        <v>11</v>
      </c>
      <c r="DG397" s="16" t="n">
        <v>8</v>
      </c>
      <c r="DH397" s="16" t="n">
        <v>658</v>
      </c>
      <c r="DI397" s="16" t="n">
        <v>0</v>
      </c>
      <c r="DJ397" s="16" t="n">
        <v>0</v>
      </c>
      <c r="DK397" s="16" t="s">
        <v>87</v>
      </c>
      <c r="DL397" s="16" t="n">
        <v>0</v>
      </c>
      <c r="DM397" s="16" t="n">
        <v>0</v>
      </c>
      <c r="DN397" s="16" t="n">
        <v>100</v>
      </c>
      <c r="DO397" s="16" t="n">
        <v>45028</v>
      </c>
      <c r="DP397" s="16" t="n">
        <v>0</v>
      </c>
      <c r="DQ397" s="16" t="n">
        <v>0</v>
      </c>
      <c r="DR397" s="16" t="n">
        <v>-100</v>
      </c>
      <c r="DS397" s="16" t="n">
        <v>2792260</v>
      </c>
      <c r="DT397" s="16" t="n">
        <v>0</v>
      </c>
      <c r="DV397" s="16" t="n">
        <v>0</v>
      </c>
      <c r="DW397" s="16" t="n">
        <v>1422</v>
      </c>
      <c r="DX397" s="16" t="n">
        <v>0</v>
      </c>
      <c r="DY397" s="16" t="n">
        <v>0</v>
      </c>
      <c r="DZ397" s="16" t="n">
        <v>0</v>
      </c>
    </row>
    <row r="398" customFormat="false" ht="13.5" hidden="false" customHeight="false" outlineLevel="0" collapsed="false">
      <c r="A398" s="162" t="n">
        <v>111101601</v>
      </c>
      <c r="B398" s="163" t="n">
        <v>11016</v>
      </c>
      <c r="C398" s="162" t="n">
        <v>1</v>
      </c>
      <c r="D398" s="164" t="n">
        <v>40490</v>
      </c>
      <c r="E398" s="162" t="n">
        <v>2010</v>
      </c>
      <c r="F398" s="165" t="n">
        <v>11</v>
      </c>
      <c r="G398" s="166" t="n">
        <v>8</v>
      </c>
      <c r="H398" s="162" t="n">
        <v>658</v>
      </c>
      <c r="I398" s="167" t="n">
        <v>0</v>
      </c>
      <c r="J398" s="167" t="n">
        <v>0</v>
      </c>
      <c r="K398" s="168" t="s">
        <v>87</v>
      </c>
      <c r="L398" s="169" t="n">
        <v>0</v>
      </c>
      <c r="M398" s="170" t="n">
        <v>0</v>
      </c>
      <c r="N398" s="170" t="n">
        <v>700</v>
      </c>
      <c r="O398" s="235" t="n">
        <f aca="false">IF(H397="","",$M398-$N398+$O397)</f>
        <v>911710</v>
      </c>
      <c r="P398" s="172" t="n">
        <v>0</v>
      </c>
      <c r="Q398" s="173" t="n">
        <v>0</v>
      </c>
      <c r="R398" s="174" t="n">
        <v>-700</v>
      </c>
      <c r="S398" s="232" t="n">
        <f aca="false">IF(H397="","",$P398-$Q398+$S397)</f>
        <v>3322210</v>
      </c>
      <c r="T398" s="226" t="n">
        <v>0</v>
      </c>
      <c r="V398" s="16" t="n">
        <v>0</v>
      </c>
      <c r="W398" s="16" t="n">
        <v>6200</v>
      </c>
      <c r="X398" s="16" t="n">
        <v>0</v>
      </c>
      <c r="Y398" s="16" t="n">
        <v>0</v>
      </c>
      <c r="Z398" s="16" t="n">
        <v>0</v>
      </c>
      <c r="DA398" s="16" t="n">
        <v>111101601</v>
      </c>
      <c r="DB398" s="16" t="n">
        <v>11016</v>
      </c>
      <c r="DC398" s="16" t="n">
        <v>1</v>
      </c>
      <c r="DD398" s="16" t="n">
        <v>40490</v>
      </c>
      <c r="DE398" s="16" t="n">
        <v>2010</v>
      </c>
      <c r="DF398" s="16" t="n">
        <v>11</v>
      </c>
      <c r="DG398" s="16" t="n">
        <v>8</v>
      </c>
      <c r="DH398" s="16" t="n">
        <v>658</v>
      </c>
      <c r="DI398" s="16" t="n">
        <v>0</v>
      </c>
      <c r="DJ398" s="16" t="n">
        <v>0</v>
      </c>
      <c r="DK398" s="16" t="s">
        <v>87</v>
      </c>
      <c r="DL398" s="16" t="n">
        <v>0</v>
      </c>
      <c r="DM398" s="16" t="n">
        <v>0</v>
      </c>
      <c r="DN398" s="16" t="n">
        <v>700</v>
      </c>
      <c r="DO398" s="16" t="n">
        <v>44328</v>
      </c>
      <c r="DP398" s="16" t="n">
        <v>0</v>
      </c>
      <c r="DQ398" s="16" t="n">
        <v>0</v>
      </c>
      <c r="DR398" s="16" t="n">
        <v>-700</v>
      </c>
      <c r="DS398" s="16" t="n">
        <v>2792260</v>
      </c>
      <c r="DT398" s="16" t="n">
        <v>105001</v>
      </c>
      <c r="DV398" s="16" t="n">
        <v>0</v>
      </c>
      <c r="DW398" s="16" t="n">
        <v>800</v>
      </c>
      <c r="DX398" s="16" t="n">
        <v>0</v>
      </c>
      <c r="DY398" s="16" t="n">
        <v>0</v>
      </c>
      <c r="DZ398" s="16" t="n">
        <v>0</v>
      </c>
    </row>
    <row r="399" customFormat="false" ht="13.5" hidden="false" customHeight="false" outlineLevel="0" collapsed="false">
      <c r="A399" s="162" t="n">
        <v>111101701</v>
      </c>
      <c r="B399" s="163" t="n">
        <v>11017</v>
      </c>
      <c r="C399" s="162" t="n">
        <v>1</v>
      </c>
      <c r="D399" s="164" t="n">
        <v>40491</v>
      </c>
      <c r="E399" s="162" t="n">
        <v>2010</v>
      </c>
      <c r="F399" s="165" t="n">
        <v>11</v>
      </c>
      <c r="G399" s="166" t="n">
        <v>9</v>
      </c>
      <c r="H399" s="162" t="n">
        <v>658</v>
      </c>
      <c r="I399" s="167" t="n">
        <v>0</v>
      </c>
      <c r="J399" s="167" t="n">
        <v>0</v>
      </c>
      <c r="K399" s="168" t="s">
        <v>87</v>
      </c>
      <c r="L399" s="169" t="n">
        <v>0</v>
      </c>
      <c r="M399" s="170" t="n">
        <v>0</v>
      </c>
      <c r="N399" s="170" t="n">
        <v>200</v>
      </c>
      <c r="O399" s="235" t="n">
        <f aca="false">IF(H398="","",$M399-$N399+$O398)</f>
        <v>911510</v>
      </c>
      <c r="P399" s="172" t="n">
        <v>0</v>
      </c>
      <c r="Q399" s="173" t="n">
        <v>0</v>
      </c>
      <c r="R399" s="174" t="n">
        <v>-200</v>
      </c>
      <c r="S399" s="232" t="n">
        <f aca="false">IF(H398="","",$P399-$Q399+$S398)</f>
        <v>3322210</v>
      </c>
      <c r="T399" s="226" t="n">
        <v>0</v>
      </c>
      <c r="V399" s="16" t="n">
        <v>0</v>
      </c>
      <c r="W399" s="16" t="n">
        <v>7180</v>
      </c>
      <c r="X399" s="16" t="n">
        <v>0</v>
      </c>
      <c r="Y399" s="16" t="n">
        <v>0</v>
      </c>
      <c r="Z399" s="16" t="n">
        <v>0</v>
      </c>
      <c r="DA399" s="16" t="n">
        <v>111101701</v>
      </c>
      <c r="DB399" s="16" t="n">
        <v>11017</v>
      </c>
      <c r="DC399" s="16" t="n">
        <v>1</v>
      </c>
      <c r="DD399" s="16" t="n">
        <v>40491</v>
      </c>
      <c r="DE399" s="16" t="n">
        <v>2010</v>
      </c>
      <c r="DF399" s="16" t="n">
        <v>11</v>
      </c>
      <c r="DG399" s="16" t="n">
        <v>9</v>
      </c>
      <c r="DH399" s="16" t="n">
        <v>658</v>
      </c>
      <c r="DI399" s="16" t="n">
        <v>0</v>
      </c>
      <c r="DJ399" s="16" t="n">
        <v>0</v>
      </c>
      <c r="DK399" s="16" t="s">
        <v>87</v>
      </c>
      <c r="DL399" s="16" t="n">
        <v>0</v>
      </c>
      <c r="DM399" s="16" t="n">
        <v>0</v>
      </c>
      <c r="DN399" s="16" t="n">
        <v>200</v>
      </c>
      <c r="DO399" s="16" t="n">
        <v>44128</v>
      </c>
      <c r="DP399" s="16" t="n">
        <v>0</v>
      </c>
      <c r="DQ399" s="16" t="n">
        <v>0</v>
      </c>
      <c r="DR399" s="16" t="n">
        <v>-200</v>
      </c>
      <c r="DS399" s="16" t="n">
        <v>2792260</v>
      </c>
      <c r="DT399" s="16" t="n">
        <v>0</v>
      </c>
      <c r="DV399" s="16" t="n">
        <v>0</v>
      </c>
      <c r="DW399" s="16" t="n">
        <v>6687</v>
      </c>
      <c r="DX399" s="16" t="n">
        <v>0</v>
      </c>
      <c r="DY399" s="16" t="n">
        <v>0</v>
      </c>
      <c r="DZ399" s="16" t="n">
        <v>0</v>
      </c>
    </row>
    <row r="400" customFormat="false" ht="13.5" hidden="false" customHeight="false" outlineLevel="0" collapsed="false">
      <c r="A400" s="162" t="n">
        <v>111101801</v>
      </c>
      <c r="B400" s="163" t="n">
        <v>11018</v>
      </c>
      <c r="C400" s="162" t="n">
        <v>1</v>
      </c>
      <c r="D400" s="164" t="n">
        <v>40494</v>
      </c>
      <c r="E400" s="162" t="n">
        <v>2010</v>
      </c>
      <c r="F400" s="165" t="n">
        <v>11</v>
      </c>
      <c r="G400" s="166" t="n">
        <v>12</v>
      </c>
      <c r="H400" s="162" t="n">
        <v>658</v>
      </c>
      <c r="I400" s="167" t="n">
        <v>0</v>
      </c>
      <c r="J400" s="167" t="n">
        <v>0</v>
      </c>
      <c r="K400" s="168" t="s">
        <v>87</v>
      </c>
      <c r="L400" s="169" t="n">
        <v>0</v>
      </c>
      <c r="M400" s="170" t="n">
        <v>0</v>
      </c>
      <c r="N400" s="170" t="n">
        <v>3650</v>
      </c>
      <c r="O400" s="235" t="n">
        <f aca="false">IF(H399="","",$M400-$N400+$O399)</f>
        <v>907860</v>
      </c>
      <c r="P400" s="172" t="n">
        <v>0</v>
      </c>
      <c r="Q400" s="173" t="n">
        <v>0</v>
      </c>
      <c r="R400" s="174" t="n">
        <v>-3650</v>
      </c>
      <c r="S400" s="232" t="n">
        <f aca="false">IF(H399="","",$P400-$Q400+$S399)</f>
        <v>3322210</v>
      </c>
      <c r="T400" s="162" t="n">
        <v>0</v>
      </c>
      <c r="V400" s="16" t="n">
        <v>0</v>
      </c>
      <c r="W400" s="16" t="n">
        <v>200</v>
      </c>
      <c r="X400" s="16" t="n">
        <v>0</v>
      </c>
      <c r="Y400" s="16" t="n">
        <v>0</v>
      </c>
      <c r="Z400" s="16" t="n">
        <v>0</v>
      </c>
      <c r="DA400" s="16" t="n">
        <v>111101801</v>
      </c>
      <c r="DB400" s="16" t="n">
        <v>11018</v>
      </c>
      <c r="DC400" s="16" t="n">
        <v>1</v>
      </c>
      <c r="DD400" s="16" t="n">
        <v>40494</v>
      </c>
      <c r="DE400" s="16" t="n">
        <v>2010</v>
      </c>
      <c r="DF400" s="16" t="n">
        <v>11</v>
      </c>
      <c r="DG400" s="16" t="n">
        <v>12</v>
      </c>
      <c r="DH400" s="16" t="n">
        <v>658</v>
      </c>
      <c r="DI400" s="16" t="n">
        <v>0</v>
      </c>
      <c r="DJ400" s="16" t="n">
        <v>0</v>
      </c>
      <c r="DK400" s="16" t="s">
        <v>87</v>
      </c>
      <c r="DL400" s="16" t="n">
        <v>0</v>
      </c>
      <c r="DM400" s="16" t="n">
        <v>0</v>
      </c>
      <c r="DN400" s="16" t="n">
        <v>3650</v>
      </c>
      <c r="DO400" s="16" t="n">
        <v>40478</v>
      </c>
      <c r="DP400" s="16" t="n">
        <v>0</v>
      </c>
      <c r="DQ400" s="16" t="n">
        <v>0</v>
      </c>
      <c r="DR400" s="16" t="n">
        <v>-3650</v>
      </c>
      <c r="DS400" s="16" t="n">
        <v>2792260</v>
      </c>
      <c r="DT400" s="16" t="n">
        <v>0</v>
      </c>
      <c r="DV400" s="16" t="n">
        <v>0</v>
      </c>
      <c r="DW400" s="16" t="n">
        <v>1301</v>
      </c>
      <c r="DX400" s="16" t="n">
        <v>0</v>
      </c>
      <c r="DY400" s="16" t="n">
        <v>0</v>
      </c>
      <c r="DZ400" s="16" t="n">
        <v>0</v>
      </c>
    </row>
    <row r="401" customFormat="false" ht="13.5" hidden="false" customHeight="false" outlineLevel="0" collapsed="false">
      <c r="A401" s="162" t="n">
        <v>111101901</v>
      </c>
      <c r="B401" s="163" t="n">
        <v>11019</v>
      </c>
      <c r="C401" s="162" t="n">
        <v>1</v>
      </c>
      <c r="D401" s="164" t="n">
        <v>40494</v>
      </c>
      <c r="E401" s="162" t="n">
        <v>2010</v>
      </c>
      <c r="F401" s="165" t="n">
        <v>11</v>
      </c>
      <c r="G401" s="166" t="n">
        <v>12</v>
      </c>
      <c r="H401" s="162" t="n">
        <v>658</v>
      </c>
      <c r="I401" s="167" t="n">
        <v>0</v>
      </c>
      <c r="J401" s="167" t="n">
        <v>0</v>
      </c>
      <c r="K401" s="168" t="s">
        <v>87</v>
      </c>
      <c r="L401" s="169" t="n">
        <v>0</v>
      </c>
      <c r="M401" s="170" t="n">
        <v>0</v>
      </c>
      <c r="N401" s="170" t="n">
        <v>100</v>
      </c>
      <c r="O401" s="235" t="n">
        <f aca="false">IF(H400="","",$M401-$N401+$O400)</f>
        <v>907760</v>
      </c>
      <c r="P401" s="172" t="n">
        <v>0</v>
      </c>
      <c r="Q401" s="173" t="n">
        <v>0</v>
      </c>
      <c r="R401" s="174" t="n">
        <v>-100</v>
      </c>
      <c r="S401" s="232" t="n">
        <f aca="false">IF(H400="","",$P401-$Q401+$S400)</f>
        <v>3322210</v>
      </c>
      <c r="T401" s="162" t="n">
        <v>0</v>
      </c>
      <c r="V401" s="16" t="n">
        <v>0</v>
      </c>
      <c r="W401" s="16" t="n">
        <v>1000</v>
      </c>
      <c r="X401" s="16" t="n">
        <v>0</v>
      </c>
      <c r="Y401" s="16" t="n">
        <v>0</v>
      </c>
      <c r="Z401" s="16" t="n">
        <v>0</v>
      </c>
      <c r="DA401" s="16" t="n">
        <v>111101901</v>
      </c>
      <c r="DB401" s="16" t="n">
        <v>11019</v>
      </c>
      <c r="DC401" s="16" t="n">
        <v>1</v>
      </c>
      <c r="DD401" s="16" t="n">
        <v>40494</v>
      </c>
      <c r="DE401" s="16" t="n">
        <v>2010</v>
      </c>
      <c r="DF401" s="16" t="n">
        <v>11</v>
      </c>
      <c r="DG401" s="16" t="n">
        <v>12</v>
      </c>
      <c r="DH401" s="16" t="n">
        <v>658</v>
      </c>
      <c r="DI401" s="16" t="n">
        <v>0</v>
      </c>
      <c r="DJ401" s="16" t="n">
        <v>0</v>
      </c>
      <c r="DK401" s="16" t="s">
        <v>87</v>
      </c>
      <c r="DL401" s="16" t="n">
        <v>0</v>
      </c>
      <c r="DM401" s="16" t="n">
        <v>0</v>
      </c>
      <c r="DN401" s="16" t="n">
        <v>100</v>
      </c>
      <c r="DO401" s="16" t="n">
        <v>40378</v>
      </c>
      <c r="DP401" s="16" t="n">
        <v>0</v>
      </c>
      <c r="DQ401" s="16" t="n">
        <v>0</v>
      </c>
      <c r="DR401" s="16" t="n">
        <v>-100</v>
      </c>
      <c r="DS401" s="16" t="n">
        <v>2792260</v>
      </c>
      <c r="DT401" s="16" t="n">
        <v>0</v>
      </c>
      <c r="DV401" s="16" t="n">
        <v>0</v>
      </c>
      <c r="DW401" s="16" t="n">
        <v>300</v>
      </c>
      <c r="DX401" s="16" t="n">
        <v>0</v>
      </c>
      <c r="DY401" s="16" t="n">
        <v>0</v>
      </c>
      <c r="DZ401" s="16" t="n">
        <v>0</v>
      </c>
    </row>
    <row r="402" customFormat="false" ht="13.5" hidden="false" customHeight="false" outlineLevel="0" collapsed="false">
      <c r="A402" s="162" t="n">
        <v>111102001</v>
      </c>
      <c r="B402" s="163" t="n">
        <v>11020</v>
      </c>
      <c r="C402" s="162" t="n">
        <v>1</v>
      </c>
      <c r="D402" s="164" t="n">
        <v>40494</v>
      </c>
      <c r="E402" s="162" t="n">
        <v>2010</v>
      </c>
      <c r="F402" s="165" t="n">
        <v>11</v>
      </c>
      <c r="G402" s="166" t="n">
        <v>12</v>
      </c>
      <c r="H402" s="162" t="n">
        <v>658</v>
      </c>
      <c r="I402" s="167" t="n">
        <v>0</v>
      </c>
      <c r="J402" s="167" t="n">
        <v>0</v>
      </c>
      <c r="K402" s="168" t="s">
        <v>87</v>
      </c>
      <c r="L402" s="169" t="n">
        <v>0</v>
      </c>
      <c r="M402" s="170" t="n">
        <v>0</v>
      </c>
      <c r="N402" s="170" t="n">
        <v>100</v>
      </c>
      <c r="O402" s="235" t="n">
        <f aca="false">IF(H401="","",$M402-$N402+$O401)</f>
        <v>907660</v>
      </c>
      <c r="P402" s="172" t="n">
        <v>0</v>
      </c>
      <c r="Q402" s="173" t="n">
        <v>0</v>
      </c>
      <c r="R402" s="174" t="n">
        <v>-100</v>
      </c>
      <c r="S402" s="232" t="n">
        <f aca="false">IF(H401="","",$P402-$Q402+$S401)</f>
        <v>3322210</v>
      </c>
      <c r="T402" s="226" t="n">
        <v>0</v>
      </c>
      <c r="V402" s="16" t="n">
        <v>0</v>
      </c>
      <c r="W402" s="16" t="n">
        <v>100</v>
      </c>
      <c r="X402" s="16" t="n">
        <v>0</v>
      </c>
      <c r="Y402" s="16" t="n">
        <v>0</v>
      </c>
      <c r="Z402" s="16" t="n">
        <v>0</v>
      </c>
      <c r="DA402" s="16" t="n">
        <v>111102001</v>
      </c>
      <c r="DB402" s="16" t="n">
        <v>11020</v>
      </c>
      <c r="DC402" s="16" t="n">
        <v>1</v>
      </c>
      <c r="DD402" s="16" t="n">
        <v>40494</v>
      </c>
      <c r="DE402" s="16" t="n">
        <v>2010</v>
      </c>
      <c r="DF402" s="16" t="n">
        <v>11</v>
      </c>
      <c r="DG402" s="16" t="n">
        <v>12</v>
      </c>
      <c r="DH402" s="16" t="n">
        <v>658</v>
      </c>
      <c r="DI402" s="16" t="n">
        <v>0</v>
      </c>
      <c r="DJ402" s="16" t="n">
        <v>0</v>
      </c>
      <c r="DK402" s="16" t="s">
        <v>87</v>
      </c>
      <c r="DL402" s="16" t="n">
        <v>0</v>
      </c>
      <c r="DM402" s="16" t="n">
        <v>0</v>
      </c>
      <c r="DN402" s="16" t="n">
        <v>100</v>
      </c>
      <c r="DO402" s="16" t="n">
        <v>40278</v>
      </c>
      <c r="DP402" s="16" t="n">
        <v>0</v>
      </c>
      <c r="DQ402" s="16" t="n">
        <v>0</v>
      </c>
      <c r="DR402" s="16" t="n">
        <v>-100</v>
      </c>
      <c r="DS402" s="16" t="n">
        <v>2792260</v>
      </c>
      <c r="DT402" s="16" t="n">
        <v>0</v>
      </c>
      <c r="DV402" s="16" t="n">
        <v>0</v>
      </c>
      <c r="DW402" s="16" t="n">
        <v>1878</v>
      </c>
      <c r="DX402" s="16" t="n">
        <v>0</v>
      </c>
      <c r="DY402" s="16" t="n">
        <v>0</v>
      </c>
      <c r="DZ402" s="16" t="n">
        <v>0</v>
      </c>
    </row>
    <row r="403" customFormat="false" ht="13.5" hidden="false" customHeight="false" outlineLevel="0" collapsed="false">
      <c r="A403" s="162" t="n">
        <v>111102101</v>
      </c>
      <c r="B403" s="163" t="n">
        <v>11021</v>
      </c>
      <c r="C403" s="162" t="n">
        <v>1</v>
      </c>
      <c r="D403" s="164" t="n">
        <v>40495</v>
      </c>
      <c r="E403" s="162" t="n">
        <v>2010</v>
      </c>
      <c r="F403" s="165" t="n">
        <v>11</v>
      </c>
      <c r="G403" s="166" t="n">
        <v>13</v>
      </c>
      <c r="H403" s="162" t="n">
        <v>658</v>
      </c>
      <c r="I403" s="167" t="n">
        <v>0</v>
      </c>
      <c r="J403" s="167" t="n">
        <v>0</v>
      </c>
      <c r="K403" s="168" t="s">
        <v>87</v>
      </c>
      <c r="L403" s="169" t="n">
        <v>0</v>
      </c>
      <c r="M403" s="170" t="n">
        <v>0</v>
      </c>
      <c r="N403" s="170" t="n">
        <v>300</v>
      </c>
      <c r="O403" s="235" t="n">
        <f aca="false">IF(H402="","",$M403-$N403+$O402)</f>
        <v>907360</v>
      </c>
      <c r="P403" s="172" t="n">
        <v>0</v>
      </c>
      <c r="Q403" s="173" t="n">
        <v>0</v>
      </c>
      <c r="R403" s="174" t="n">
        <v>-300</v>
      </c>
      <c r="S403" s="232" t="n">
        <f aca="false">IF(H402="","",$P403-$Q403+$S402)</f>
        <v>3322210</v>
      </c>
      <c r="T403" s="162" t="n">
        <v>0</v>
      </c>
      <c r="V403" s="16" t="n">
        <v>0</v>
      </c>
      <c r="W403" s="16" t="n">
        <v>1422</v>
      </c>
      <c r="X403" s="16" t="n">
        <v>0</v>
      </c>
      <c r="Y403" s="16" t="n">
        <v>0</v>
      </c>
      <c r="Z403" s="16" t="n">
        <v>0</v>
      </c>
      <c r="DA403" s="16" t="n">
        <v>111102101</v>
      </c>
      <c r="DB403" s="16" t="n">
        <v>11021</v>
      </c>
      <c r="DC403" s="16" t="n">
        <v>1</v>
      </c>
      <c r="DD403" s="16" t="n">
        <v>40495</v>
      </c>
      <c r="DE403" s="16" t="n">
        <v>2010</v>
      </c>
      <c r="DF403" s="16" t="n">
        <v>11</v>
      </c>
      <c r="DG403" s="16" t="n">
        <v>13</v>
      </c>
      <c r="DH403" s="16" t="n">
        <v>658</v>
      </c>
      <c r="DI403" s="16" t="n">
        <v>0</v>
      </c>
      <c r="DJ403" s="16" t="n">
        <v>0</v>
      </c>
      <c r="DK403" s="16" t="s">
        <v>87</v>
      </c>
      <c r="DL403" s="16" t="n">
        <v>0</v>
      </c>
      <c r="DM403" s="16" t="n">
        <v>0</v>
      </c>
      <c r="DN403" s="16" t="n">
        <v>300</v>
      </c>
      <c r="DO403" s="16" t="n">
        <v>39978</v>
      </c>
      <c r="DP403" s="16" t="n">
        <v>0</v>
      </c>
      <c r="DQ403" s="16" t="n">
        <v>0</v>
      </c>
      <c r="DR403" s="16" t="n">
        <v>-300</v>
      </c>
      <c r="DS403" s="16" t="n">
        <v>2792260</v>
      </c>
      <c r="DT403" s="16" t="n">
        <v>0</v>
      </c>
      <c r="DV403" s="16" t="n">
        <v>0</v>
      </c>
      <c r="DW403" s="16" t="n">
        <v>525</v>
      </c>
      <c r="DX403" s="16" t="n">
        <v>0</v>
      </c>
      <c r="DY403" s="16" t="n">
        <v>0</v>
      </c>
      <c r="DZ403" s="16" t="n">
        <v>0</v>
      </c>
    </row>
    <row r="404" customFormat="false" ht="13.5" hidden="false" customHeight="false" outlineLevel="0" collapsed="false">
      <c r="A404" s="162" t="n">
        <v>111102201</v>
      </c>
      <c r="B404" s="163" t="n">
        <v>11022</v>
      </c>
      <c r="C404" s="162" t="n">
        <v>1</v>
      </c>
      <c r="D404" s="164" t="n">
        <v>40500</v>
      </c>
      <c r="E404" s="162" t="n">
        <v>2010</v>
      </c>
      <c r="F404" s="165" t="n">
        <v>11</v>
      </c>
      <c r="G404" s="166" t="n">
        <v>18</v>
      </c>
      <c r="H404" s="162" t="n">
        <v>658</v>
      </c>
      <c r="I404" s="167" t="n">
        <v>0</v>
      </c>
      <c r="J404" s="167" t="n">
        <v>0</v>
      </c>
      <c r="K404" s="168" t="s">
        <v>87</v>
      </c>
      <c r="L404" s="169" t="n">
        <v>0</v>
      </c>
      <c r="M404" s="170" t="n">
        <v>0</v>
      </c>
      <c r="N404" s="170" t="n">
        <v>750</v>
      </c>
      <c r="O404" s="235" t="n">
        <f aca="false">IF(H403="","",$M404-$N404+$O403)</f>
        <v>906610</v>
      </c>
      <c r="P404" s="172" t="n">
        <v>0</v>
      </c>
      <c r="Q404" s="173" t="n">
        <v>0</v>
      </c>
      <c r="R404" s="174" t="n">
        <v>-750</v>
      </c>
      <c r="S404" s="232" t="n">
        <f aca="false">IF(H403="","",$P404-$Q404+$S403)</f>
        <v>3322210</v>
      </c>
      <c r="T404" s="162" t="n">
        <v>105001</v>
      </c>
      <c r="V404" s="16" t="n">
        <v>0</v>
      </c>
      <c r="W404" s="16" t="n">
        <v>800</v>
      </c>
      <c r="X404" s="16" t="n">
        <v>0</v>
      </c>
      <c r="Y404" s="16" t="n">
        <v>0</v>
      </c>
      <c r="Z404" s="16" t="n">
        <v>0</v>
      </c>
      <c r="DA404" s="16" t="n">
        <v>111102201</v>
      </c>
      <c r="DB404" s="16" t="n">
        <v>11022</v>
      </c>
      <c r="DC404" s="16" t="n">
        <v>1</v>
      </c>
      <c r="DD404" s="16" t="n">
        <v>40500</v>
      </c>
      <c r="DE404" s="16" t="n">
        <v>2010</v>
      </c>
      <c r="DF404" s="16" t="n">
        <v>11</v>
      </c>
      <c r="DG404" s="16" t="n">
        <v>18</v>
      </c>
      <c r="DH404" s="16" t="n">
        <v>658</v>
      </c>
      <c r="DI404" s="16" t="n">
        <v>0</v>
      </c>
      <c r="DJ404" s="16" t="n">
        <v>0</v>
      </c>
      <c r="DK404" s="16" t="s">
        <v>87</v>
      </c>
      <c r="DL404" s="16" t="n">
        <v>0</v>
      </c>
      <c r="DM404" s="16" t="n">
        <v>0</v>
      </c>
      <c r="DN404" s="16" t="n">
        <v>750</v>
      </c>
      <c r="DO404" s="16" t="n">
        <v>39228</v>
      </c>
      <c r="DP404" s="16" t="n">
        <v>0</v>
      </c>
      <c r="DQ404" s="16" t="n">
        <v>0</v>
      </c>
      <c r="DR404" s="16" t="n">
        <v>-750</v>
      </c>
      <c r="DS404" s="16" t="n">
        <v>2792260</v>
      </c>
      <c r="DT404" s="16" t="n">
        <v>0</v>
      </c>
      <c r="DV404" s="16" t="n">
        <v>0</v>
      </c>
      <c r="DW404" s="16" t="n">
        <v>7180</v>
      </c>
      <c r="DX404" s="16" t="n">
        <v>0</v>
      </c>
      <c r="DY404" s="16" t="n">
        <v>0</v>
      </c>
      <c r="DZ404" s="16" t="n">
        <v>0</v>
      </c>
    </row>
    <row r="405" customFormat="false" ht="13.5" hidden="false" customHeight="false" outlineLevel="0" collapsed="false">
      <c r="A405" s="162" t="n">
        <v>111102301</v>
      </c>
      <c r="B405" s="163" t="n">
        <v>11023</v>
      </c>
      <c r="C405" s="162" t="n">
        <v>1</v>
      </c>
      <c r="D405" s="164" t="n">
        <v>40502</v>
      </c>
      <c r="E405" s="162" t="n">
        <v>2010</v>
      </c>
      <c r="F405" s="165" t="n">
        <v>11</v>
      </c>
      <c r="G405" s="166" t="n">
        <v>20</v>
      </c>
      <c r="H405" s="162" t="n">
        <v>658</v>
      </c>
      <c r="I405" s="167" t="n">
        <v>0</v>
      </c>
      <c r="J405" s="167" t="n">
        <v>0</v>
      </c>
      <c r="K405" s="168" t="s">
        <v>87</v>
      </c>
      <c r="L405" s="169" t="n">
        <v>0</v>
      </c>
      <c r="M405" s="170" t="n">
        <v>0</v>
      </c>
      <c r="N405" s="170" t="n">
        <v>6184</v>
      </c>
      <c r="O405" s="235" t="n">
        <f aca="false">IF(H404="","",$M405-$N405+$O404)</f>
        <v>900426</v>
      </c>
      <c r="P405" s="172" t="n">
        <v>0</v>
      </c>
      <c r="Q405" s="173" t="n">
        <v>0</v>
      </c>
      <c r="R405" s="174" t="n">
        <v>-6184</v>
      </c>
      <c r="S405" s="232" t="n">
        <f aca="false">IF(H404="","",$P405-$Q405+$S404)</f>
        <v>3322210</v>
      </c>
      <c r="T405" s="162" t="n">
        <v>0</v>
      </c>
      <c r="V405" s="16" t="n">
        <v>0</v>
      </c>
      <c r="W405" s="16" t="n">
        <v>6687</v>
      </c>
      <c r="X405" s="16" t="n">
        <v>0</v>
      </c>
      <c r="Y405" s="16" t="n">
        <v>0</v>
      </c>
      <c r="Z405" s="16" t="n">
        <v>0</v>
      </c>
      <c r="DA405" s="16" t="n">
        <v>111102301</v>
      </c>
      <c r="DB405" s="16" t="n">
        <v>11023</v>
      </c>
      <c r="DC405" s="16" t="n">
        <v>1</v>
      </c>
      <c r="DD405" s="16" t="n">
        <v>40502</v>
      </c>
      <c r="DE405" s="16" t="n">
        <v>2010</v>
      </c>
      <c r="DF405" s="16" t="n">
        <v>11</v>
      </c>
      <c r="DG405" s="16" t="n">
        <v>20</v>
      </c>
      <c r="DH405" s="16" t="n">
        <v>658</v>
      </c>
      <c r="DI405" s="16" t="n">
        <v>0</v>
      </c>
      <c r="DJ405" s="16" t="n">
        <v>0</v>
      </c>
      <c r="DK405" s="16" t="s">
        <v>87</v>
      </c>
      <c r="DL405" s="16" t="n">
        <v>0</v>
      </c>
      <c r="DM405" s="16" t="n">
        <v>0</v>
      </c>
      <c r="DN405" s="16" t="n">
        <v>6184</v>
      </c>
      <c r="DO405" s="16" t="n">
        <v>33044</v>
      </c>
      <c r="DP405" s="16" t="n">
        <v>0</v>
      </c>
      <c r="DQ405" s="16" t="n">
        <v>0</v>
      </c>
      <c r="DR405" s="16" t="n">
        <v>-6184</v>
      </c>
      <c r="DS405" s="16" t="n">
        <v>2792260</v>
      </c>
      <c r="DT405" s="16" t="n">
        <v>0</v>
      </c>
      <c r="DV405" s="16" t="n">
        <v>0</v>
      </c>
      <c r="DW405" s="16" t="n">
        <v>419160</v>
      </c>
      <c r="DX405" s="16" t="n">
        <v>0</v>
      </c>
      <c r="DY405" s="16" t="n">
        <v>0</v>
      </c>
      <c r="DZ405" s="16" t="n">
        <v>0</v>
      </c>
    </row>
    <row r="406" customFormat="false" ht="18.75" hidden="false" customHeight="true" outlineLevel="0" collapsed="false">
      <c r="A406" s="162" t="n">
        <v>111102401</v>
      </c>
      <c r="B406" s="163" t="n">
        <v>11024</v>
      </c>
      <c r="C406" s="162" t="n">
        <v>1</v>
      </c>
      <c r="D406" s="164" t="n">
        <v>40506</v>
      </c>
      <c r="E406" s="162" t="n">
        <v>2010</v>
      </c>
      <c r="F406" s="165" t="n">
        <v>11</v>
      </c>
      <c r="G406" s="166" t="n">
        <v>24</v>
      </c>
      <c r="H406" s="162" t="n">
        <v>658</v>
      </c>
      <c r="I406" s="167" t="n">
        <v>0</v>
      </c>
      <c r="J406" s="167" t="n">
        <v>0</v>
      </c>
      <c r="K406" s="168" t="s">
        <v>87</v>
      </c>
      <c r="L406" s="169" t="n">
        <v>0</v>
      </c>
      <c r="M406" s="170" t="n">
        <v>0</v>
      </c>
      <c r="N406" s="170" t="n">
        <v>3381</v>
      </c>
      <c r="O406" s="235" t="n">
        <f aca="false">IF(H405="","",$M406-$N406+$O405)</f>
        <v>897045</v>
      </c>
      <c r="P406" s="172" t="n">
        <v>0</v>
      </c>
      <c r="Q406" s="173" t="n">
        <v>0</v>
      </c>
      <c r="R406" s="174" t="n">
        <v>-3381</v>
      </c>
      <c r="S406" s="232" t="n">
        <f aca="false">IF(H405="","",$P406-$Q406+$S405)</f>
        <v>3322210</v>
      </c>
      <c r="T406" s="226" t="n">
        <v>0</v>
      </c>
      <c r="V406" s="16" t="n">
        <v>0</v>
      </c>
      <c r="W406" s="16" t="n">
        <v>4527</v>
      </c>
      <c r="X406" s="16" t="n">
        <v>0</v>
      </c>
      <c r="Y406" s="16" t="n">
        <v>0</v>
      </c>
      <c r="Z406" s="16" t="n">
        <v>0</v>
      </c>
      <c r="DA406" s="16" t="n">
        <v>111102401</v>
      </c>
      <c r="DB406" s="16" t="n">
        <v>11024</v>
      </c>
      <c r="DC406" s="16" t="n">
        <v>1</v>
      </c>
      <c r="DD406" s="16" t="n">
        <v>40506</v>
      </c>
      <c r="DE406" s="16" t="n">
        <v>2010</v>
      </c>
      <c r="DF406" s="16" t="n">
        <v>11</v>
      </c>
      <c r="DG406" s="16" t="n">
        <v>24</v>
      </c>
      <c r="DH406" s="16" t="n">
        <v>658</v>
      </c>
      <c r="DI406" s="16" t="n">
        <v>0</v>
      </c>
      <c r="DJ406" s="16" t="n">
        <v>0</v>
      </c>
      <c r="DK406" s="16" t="s">
        <v>87</v>
      </c>
      <c r="DL406" s="16" t="n">
        <v>0</v>
      </c>
      <c r="DM406" s="16" t="n">
        <v>0</v>
      </c>
      <c r="DN406" s="16" t="n">
        <v>3381</v>
      </c>
      <c r="DO406" s="16" t="n">
        <v>29663</v>
      </c>
      <c r="DP406" s="16" t="n">
        <v>0</v>
      </c>
      <c r="DQ406" s="16" t="n">
        <v>0</v>
      </c>
      <c r="DR406" s="16" t="n">
        <v>-3381</v>
      </c>
      <c r="DS406" s="16" t="n">
        <v>2792260</v>
      </c>
      <c r="DT406" s="16" t="n">
        <v>105001</v>
      </c>
      <c r="DV406" s="16" t="n">
        <v>0</v>
      </c>
      <c r="DW406" s="16" t="n">
        <v>1050</v>
      </c>
      <c r="DX406" s="16" t="n">
        <v>0</v>
      </c>
      <c r="DY406" s="16" t="n">
        <v>0</v>
      </c>
      <c r="DZ406" s="16" t="n">
        <v>0</v>
      </c>
    </row>
    <row r="407" customFormat="false" ht="18.75" hidden="false" customHeight="true" outlineLevel="0" collapsed="false">
      <c r="A407" s="162" t="n">
        <v>111102501</v>
      </c>
      <c r="B407" s="163" t="n">
        <v>11025</v>
      </c>
      <c r="C407" s="162" t="n">
        <v>1</v>
      </c>
      <c r="D407" s="164" t="n">
        <v>40507</v>
      </c>
      <c r="E407" s="162" t="n">
        <v>2010</v>
      </c>
      <c r="F407" s="165" t="n">
        <v>11</v>
      </c>
      <c r="G407" s="166" t="n">
        <v>25</v>
      </c>
      <c r="H407" s="162" t="n">
        <v>658</v>
      </c>
      <c r="I407" s="167" t="n">
        <v>0</v>
      </c>
      <c r="J407" s="167" t="n">
        <v>0</v>
      </c>
      <c r="K407" s="168" t="s">
        <v>87</v>
      </c>
      <c r="L407" s="169" t="n">
        <v>0</v>
      </c>
      <c r="M407" s="170" t="n">
        <v>0</v>
      </c>
      <c r="N407" s="170" t="n">
        <v>100</v>
      </c>
      <c r="O407" s="235" t="n">
        <f aca="false">IF(H406="","",$M407-$N407+$O406)</f>
        <v>896945</v>
      </c>
      <c r="P407" s="172" t="n">
        <v>0</v>
      </c>
      <c r="Q407" s="173" t="n">
        <v>0</v>
      </c>
      <c r="R407" s="174" t="n">
        <v>-100</v>
      </c>
      <c r="S407" s="232" t="n">
        <f aca="false">IF(H406="","",$P407-$Q407+$S406)</f>
        <v>3322210</v>
      </c>
      <c r="T407" s="226" t="n">
        <v>0</v>
      </c>
      <c r="V407" s="16" t="n">
        <v>0</v>
      </c>
      <c r="W407" s="16" t="n">
        <v>7417</v>
      </c>
      <c r="X407" s="16" t="n">
        <v>0</v>
      </c>
      <c r="Y407" s="16" t="n">
        <v>0</v>
      </c>
      <c r="Z407" s="16" t="n">
        <v>0</v>
      </c>
      <c r="DA407" s="16" t="n">
        <v>111102501</v>
      </c>
      <c r="DB407" s="16" t="n">
        <v>11025</v>
      </c>
      <c r="DC407" s="16" t="n">
        <v>1</v>
      </c>
      <c r="DD407" s="16" t="n">
        <v>40507</v>
      </c>
      <c r="DE407" s="16" t="n">
        <v>2010</v>
      </c>
      <c r="DF407" s="16" t="n">
        <v>11</v>
      </c>
      <c r="DG407" s="16" t="n">
        <v>25</v>
      </c>
      <c r="DH407" s="16" t="n">
        <v>658</v>
      </c>
      <c r="DI407" s="16" t="n">
        <v>0</v>
      </c>
      <c r="DJ407" s="16" t="n">
        <v>0</v>
      </c>
      <c r="DK407" s="16" t="s">
        <v>87</v>
      </c>
      <c r="DL407" s="16" t="n">
        <v>0</v>
      </c>
      <c r="DM407" s="16" t="n">
        <v>0</v>
      </c>
      <c r="DN407" s="16" t="n">
        <v>100</v>
      </c>
      <c r="DO407" s="16" t="n">
        <v>29563</v>
      </c>
      <c r="DP407" s="16" t="n">
        <v>0</v>
      </c>
      <c r="DQ407" s="16" t="n">
        <v>0</v>
      </c>
      <c r="DR407" s="16" t="n">
        <v>-100</v>
      </c>
      <c r="DS407" s="16" t="n">
        <v>2792260</v>
      </c>
      <c r="DT407" s="16" t="n">
        <v>105001</v>
      </c>
      <c r="DV407" s="16" t="n">
        <v>0</v>
      </c>
      <c r="DW407" s="16" t="n">
        <v>60315</v>
      </c>
      <c r="DX407" s="16" t="n">
        <v>0</v>
      </c>
      <c r="DY407" s="16" t="n">
        <v>0</v>
      </c>
      <c r="DZ407" s="16" t="n">
        <v>0</v>
      </c>
    </row>
    <row r="408" customFormat="false" ht="13.5" hidden="false" customHeight="false" outlineLevel="0" collapsed="false">
      <c r="A408" s="162" t="n">
        <v>111102601</v>
      </c>
      <c r="B408" s="163" t="n">
        <v>11026</v>
      </c>
      <c r="C408" s="162" t="n">
        <v>1</v>
      </c>
      <c r="D408" s="164" t="n">
        <v>40508</v>
      </c>
      <c r="E408" s="162" t="n">
        <v>2010</v>
      </c>
      <c r="F408" s="165" t="n">
        <v>11</v>
      </c>
      <c r="G408" s="166" t="n">
        <v>26</v>
      </c>
      <c r="H408" s="162" t="n">
        <v>658</v>
      </c>
      <c r="I408" s="167" t="n">
        <v>0</v>
      </c>
      <c r="J408" s="167" t="n">
        <v>0</v>
      </c>
      <c r="K408" s="168" t="s">
        <v>87</v>
      </c>
      <c r="L408" s="169" t="n">
        <v>0</v>
      </c>
      <c r="M408" s="170" t="n">
        <v>0</v>
      </c>
      <c r="N408" s="170" t="n">
        <v>1372</v>
      </c>
      <c r="O408" s="235" t="n">
        <f aca="false">IF(H407="","",$M408-$N408+$O407)</f>
        <v>895573</v>
      </c>
      <c r="P408" s="172" t="n">
        <v>0</v>
      </c>
      <c r="Q408" s="173" t="n">
        <v>0</v>
      </c>
      <c r="R408" s="174" t="n">
        <v>-1372</v>
      </c>
      <c r="S408" s="232" t="n">
        <f aca="false">IF(H407="","",$P408-$Q408+$S407)</f>
        <v>3322210</v>
      </c>
      <c r="T408" s="226" t="n">
        <v>0</v>
      </c>
      <c r="V408" s="16" t="n">
        <v>0</v>
      </c>
      <c r="W408" s="16" t="n">
        <v>47250</v>
      </c>
      <c r="X408" s="16" t="n">
        <v>0</v>
      </c>
      <c r="Y408" s="16" t="n">
        <v>0</v>
      </c>
      <c r="Z408" s="16" t="n">
        <v>0</v>
      </c>
      <c r="DA408" s="16" t="n">
        <v>111102601</v>
      </c>
      <c r="DB408" s="16" t="n">
        <v>11026</v>
      </c>
      <c r="DC408" s="16" t="n">
        <v>1</v>
      </c>
      <c r="DD408" s="16" t="n">
        <v>40508</v>
      </c>
      <c r="DE408" s="16" t="n">
        <v>2010</v>
      </c>
      <c r="DF408" s="16" t="n">
        <v>11</v>
      </c>
      <c r="DG408" s="16" t="n">
        <v>26</v>
      </c>
      <c r="DH408" s="16" t="n">
        <v>658</v>
      </c>
      <c r="DI408" s="16" t="n">
        <v>0</v>
      </c>
      <c r="DJ408" s="16" t="n">
        <v>0</v>
      </c>
      <c r="DK408" s="16" t="s">
        <v>87</v>
      </c>
      <c r="DL408" s="16" t="n">
        <v>0</v>
      </c>
      <c r="DM408" s="16" t="n">
        <v>0</v>
      </c>
      <c r="DN408" s="16" t="n">
        <v>1372</v>
      </c>
      <c r="DO408" s="16" t="n">
        <v>28191</v>
      </c>
      <c r="DP408" s="16" t="n">
        <v>0</v>
      </c>
      <c r="DQ408" s="16" t="n">
        <v>0</v>
      </c>
      <c r="DR408" s="16" t="n">
        <v>-1372</v>
      </c>
      <c r="DS408" s="16" t="n">
        <v>2792260</v>
      </c>
      <c r="DT408" s="16" t="n">
        <v>105001</v>
      </c>
      <c r="DV408" s="16" t="n">
        <v>0</v>
      </c>
      <c r="DW408" s="16" t="n">
        <v>12620</v>
      </c>
      <c r="DX408" s="16" t="n">
        <v>0</v>
      </c>
      <c r="DY408" s="16" t="n">
        <v>0</v>
      </c>
      <c r="DZ408" s="16" t="n">
        <v>0</v>
      </c>
    </row>
    <row r="409" customFormat="false" ht="13.5" hidden="false" customHeight="false" outlineLevel="0" collapsed="false">
      <c r="A409" s="162" t="n">
        <v>111102701</v>
      </c>
      <c r="B409" s="163" t="n">
        <v>11027</v>
      </c>
      <c r="C409" s="162" t="n">
        <v>1</v>
      </c>
      <c r="D409" s="164" t="n">
        <v>40510</v>
      </c>
      <c r="E409" s="162" t="n">
        <v>2010</v>
      </c>
      <c r="F409" s="165" t="n">
        <v>11</v>
      </c>
      <c r="G409" s="166" t="n">
        <v>28</v>
      </c>
      <c r="H409" s="162" t="n">
        <v>658</v>
      </c>
      <c r="I409" s="167" t="n">
        <v>0</v>
      </c>
      <c r="J409" s="167" t="n">
        <v>0</v>
      </c>
      <c r="K409" s="168" t="s">
        <v>87</v>
      </c>
      <c r="L409" s="169" t="n">
        <v>0</v>
      </c>
      <c r="M409" s="170" t="n">
        <v>0</v>
      </c>
      <c r="N409" s="170" t="n">
        <v>100</v>
      </c>
      <c r="O409" s="235" t="n">
        <f aca="false">IF(H408="","",$M409-$N409+$O408)</f>
        <v>895473</v>
      </c>
      <c r="P409" s="172" t="n">
        <v>0</v>
      </c>
      <c r="Q409" s="173" t="n">
        <v>0</v>
      </c>
      <c r="R409" s="174" t="n">
        <v>-100</v>
      </c>
      <c r="S409" s="232" t="n">
        <f aca="false">IF(H408="","",$P409-$Q409+$S408)</f>
        <v>3322210</v>
      </c>
      <c r="T409" s="162" t="n">
        <v>0</v>
      </c>
      <c r="V409" s="16" t="n">
        <v>0</v>
      </c>
      <c r="W409" s="16" t="n">
        <v>1301</v>
      </c>
      <c r="X409" s="16" t="n">
        <v>0</v>
      </c>
      <c r="Y409" s="16" t="n">
        <v>0</v>
      </c>
      <c r="Z409" s="16" t="n">
        <v>0</v>
      </c>
      <c r="DA409" s="16" t="n">
        <v>111102701</v>
      </c>
      <c r="DB409" s="16" t="n">
        <v>11027</v>
      </c>
      <c r="DC409" s="16" t="n">
        <v>1</v>
      </c>
      <c r="DD409" s="16" t="n">
        <v>40510</v>
      </c>
      <c r="DE409" s="16" t="n">
        <v>2010</v>
      </c>
      <c r="DF409" s="16" t="n">
        <v>11</v>
      </c>
      <c r="DG409" s="16" t="n">
        <v>28</v>
      </c>
      <c r="DH409" s="16" t="n">
        <v>658</v>
      </c>
      <c r="DI409" s="16" t="n">
        <v>0</v>
      </c>
      <c r="DJ409" s="16" t="n">
        <v>0</v>
      </c>
      <c r="DK409" s="16" t="s">
        <v>87</v>
      </c>
      <c r="DL409" s="16" t="n">
        <v>0</v>
      </c>
      <c r="DM409" s="16" t="n">
        <v>0</v>
      </c>
      <c r="DN409" s="16" t="n">
        <v>100</v>
      </c>
      <c r="DO409" s="16" t="n">
        <v>28091</v>
      </c>
      <c r="DP409" s="16" t="n">
        <v>0</v>
      </c>
      <c r="DQ409" s="16" t="n">
        <v>0</v>
      </c>
      <c r="DR409" s="16" t="n">
        <v>-100</v>
      </c>
      <c r="DS409" s="16" t="n">
        <v>2792260</v>
      </c>
      <c r="DT409" s="16" t="n">
        <v>0</v>
      </c>
      <c r="DV409" s="16" t="n">
        <v>0</v>
      </c>
      <c r="DW409" s="16" t="n">
        <v>7180</v>
      </c>
      <c r="DX409" s="16" t="n">
        <v>0</v>
      </c>
      <c r="DY409" s="16" t="n">
        <v>0</v>
      </c>
      <c r="DZ409" s="16" t="n">
        <v>0</v>
      </c>
    </row>
    <row r="410" customFormat="false" ht="13.5" hidden="false" customHeight="false" outlineLevel="0" collapsed="false">
      <c r="A410" s="162" t="n">
        <v>111102801</v>
      </c>
      <c r="B410" s="163" t="n">
        <v>11028</v>
      </c>
      <c r="C410" s="162" t="n">
        <v>1</v>
      </c>
      <c r="D410" s="164" t="n">
        <v>40507</v>
      </c>
      <c r="E410" s="162" t="n">
        <v>2010</v>
      </c>
      <c r="F410" s="165" t="n">
        <v>11</v>
      </c>
      <c r="G410" s="166" t="n">
        <v>25</v>
      </c>
      <c r="H410" s="162" t="n">
        <v>659</v>
      </c>
      <c r="I410" s="167" t="n">
        <v>0</v>
      </c>
      <c r="J410" s="167" t="n">
        <v>0</v>
      </c>
      <c r="K410" s="168" t="s">
        <v>87</v>
      </c>
      <c r="L410" s="169" t="n">
        <v>0</v>
      </c>
      <c r="M410" s="170" t="n">
        <v>0</v>
      </c>
      <c r="N410" s="170" t="n">
        <v>0</v>
      </c>
      <c r="O410" s="235" t="n">
        <f aca="false">IF(H409="","",$M410-$N410+$O409)</f>
        <v>895473</v>
      </c>
      <c r="P410" s="172" t="n">
        <v>0</v>
      </c>
      <c r="Q410" s="173" t="n">
        <v>9671</v>
      </c>
      <c r="R410" s="174" t="n">
        <v>-9671</v>
      </c>
      <c r="S410" s="232" t="n">
        <f aca="false">IF(H409="","",$P410-$Q410+$S409)</f>
        <v>3312539</v>
      </c>
      <c r="T410" s="162" t="n">
        <v>0</v>
      </c>
      <c r="V410" s="16" t="n">
        <v>0</v>
      </c>
      <c r="W410" s="16" t="n">
        <v>300</v>
      </c>
      <c r="X410" s="16" t="n">
        <v>0</v>
      </c>
      <c r="Y410" s="16" t="n">
        <v>0</v>
      </c>
      <c r="Z410" s="16" t="n">
        <v>0</v>
      </c>
      <c r="DA410" s="16" t="n">
        <v>111102801</v>
      </c>
      <c r="DB410" s="16" t="n">
        <v>11028</v>
      </c>
      <c r="DC410" s="16" t="n">
        <v>1</v>
      </c>
      <c r="DD410" s="16" t="n">
        <v>40507</v>
      </c>
      <c r="DE410" s="16" t="n">
        <v>2010</v>
      </c>
      <c r="DF410" s="16" t="n">
        <v>11</v>
      </c>
      <c r="DG410" s="16" t="n">
        <v>25</v>
      </c>
      <c r="DH410" s="16" t="n">
        <v>659</v>
      </c>
      <c r="DI410" s="16" t="n">
        <v>0</v>
      </c>
      <c r="DJ410" s="16" t="n">
        <v>0</v>
      </c>
      <c r="DK410" s="16" t="s">
        <v>87</v>
      </c>
      <c r="DL410" s="16" t="n">
        <v>0</v>
      </c>
      <c r="DM410" s="16" t="n">
        <v>0</v>
      </c>
      <c r="DN410" s="16" t="n">
        <v>0</v>
      </c>
      <c r="DO410" s="16" t="n">
        <v>28091</v>
      </c>
      <c r="DP410" s="16" t="n">
        <v>0</v>
      </c>
      <c r="DQ410" s="16" t="n">
        <v>9671</v>
      </c>
      <c r="DR410" s="16" t="n">
        <v>-9671</v>
      </c>
      <c r="DS410" s="16" t="n">
        <v>2782589</v>
      </c>
      <c r="DT410" s="16" t="n">
        <v>0</v>
      </c>
      <c r="DV410" s="16" t="n">
        <v>0</v>
      </c>
      <c r="DW410" s="16" t="n">
        <v>419475</v>
      </c>
      <c r="DX410" s="16" t="n">
        <v>0</v>
      </c>
      <c r="DY410" s="16" t="n">
        <v>0</v>
      </c>
      <c r="DZ410" s="16" t="n">
        <v>0</v>
      </c>
    </row>
    <row r="411" customFormat="false" ht="13.5" hidden="false" customHeight="false" outlineLevel="0" collapsed="false">
      <c r="A411" s="162" t="n">
        <v>111102901</v>
      </c>
      <c r="B411" s="163" t="n">
        <v>11029</v>
      </c>
      <c r="C411" s="162" t="n">
        <v>1</v>
      </c>
      <c r="D411" s="164" t="n">
        <v>40484</v>
      </c>
      <c r="E411" s="162" t="n">
        <v>2010</v>
      </c>
      <c r="F411" s="165" t="n">
        <v>11</v>
      </c>
      <c r="G411" s="166" t="n">
        <v>2</v>
      </c>
      <c r="H411" s="162" t="n">
        <v>659</v>
      </c>
      <c r="I411" s="167" t="n">
        <v>0</v>
      </c>
      <c r="J411" s="167" t="n">
        <v>0</v>
      </c>
      <c r="K411" s="168" t="s">
        <v>87</v>
      </c>
      <c r="L411" s="169" t="n">
        <v>0</v>
      </c>
      <c r="M411" s="170" t="n">
        <v>0</v>
      </c>
      <c r="N411" s="170" t="n">
        <v>0</v>
      </c>
      <c r="O411" s="235" t="n">
        <f aca="false">IF(H410="","",$M411-$N411+$O410)</f>
        <v>895473</v>
      </c>
      <c r="P411" s="172" t="n">
        <v>0</v>
      </c>
      <c r="Q411" s="173" t="n">
        <v>7850</v>
      </c>
      <c r="R411" s="174" t="n">
        <v>-7850</v>
      </c>
      <c r="S411" s="232" t="n">
        <f aca="false">IF(H410="","",$P411-$Q411+$S410)</f>
        <v>3304689</v>
      </c>
      <c r="T411" s="162" t="n">
        <v>0</v>
      </c>
      <c r="V411" s="16" t="n">
        <v>0</v>
      </c>
      <c r="W411" s="16" t="n">
        <v>1878</v>
      </c>
      <c r="X411" s="16" t="n">
        <v>0</v>
      </c>
      <c r="Y411" s="16" t="n">
        <v>0</v>
      </c>
      <c r="Z411" s="16" t="n">
        <v>0</v>
      </c>
      <c r="DA411" s="16" t="n">
        <v>111102901</v>
      </c>
      <c r="DB411" s="16" t="n">
        <v>11029</v>
      </c>
      <c r="DC411" s="16" t="n">
        <v>1</v>
      </c>
      <c r="DD411" s="16" t="n">
        <v>40484</v>
      </c>
      <c r="DE411" s="16" t="n">
        <v>2010</v>
      </c>
      <c r="DF411" s="16" t="n">
        <v>11</v>
      </c>
      <c r="DG411" s="16" t="n">
        <v>2</v>
      </c>
      <c r="DH411" s="16" t="n">
        <v>659</v>
      </c>
      <c r="DI411" s="16" t="n">
        <v>0</v>
      </c>
      <c r="DJ411" s="16" t="n">
        <v>0</v>
      </c>
      <c r="DK411" s="16" t="s">
        <v>87</v>
      </c>
      <c r="DL411" s="16" t="n">
        <v>0</v>
      </c>
      <c r="DM411" s="16" t="n">
        <v>0</v>
      </c>
      <c r="DN411" s="16" t="n">
        <v>0</v>
      </c>
      <c r="DO411" s="16" t="n">
        <v>28091</v>
      </c>
      <c r="DP411" s="16" t="n">
        <v>0</v>
      </c>
      <c r="DQ411" s="16" t="n">
        <v>7850</v>
      </c>
      <c r="DR411" s="16" t="n">
        <v>-7850</v>
      </c>
      <c r="DS411" s="16" t="n">
        <v>2774739</v>
      </c>
      <c r="DT411" s="16" t="n">
        <v>0</v>
      </c>
      <c r="DV411" s="16" t="n">
        <v>0</v>
      </c>
      <c r="DW411" s="16" t="n">
        <v>6278</v>
      </c>
      <c r="DX411" s="16" t="n">
        <v>0</v>
      </c>
      <c r="DY411" s="16" t="n">
        <v>0</v>
      </c>
      <c r="DZ411" s="16" t="n">
        <v>0</v>
      </c>
    </row>
    <row r="412" customFormat="false" ht="13.5" hidden="false" customHeight="false" outlineLevel="0" collapsed="false">
      <c r="A412" s="162" t="n">
        <v>111103001</v>
      </c>
      <c r="B412" s="163" t="n">
        <v>11030</v>
      </c>
      <c r="C412" s="162" t="n">
        <v>1</v>
      </c>
      <c r="D412" s="164" t="n">
        <v>40512</v>
      </c>
      <c r="E412" s="162" t="n">
        <v>2010</v>
      </c>
      <c r="F412" s="165" t="n">
        <v>11</v>
      </c>
      <c r="G412" s="166" t="n">
        <v>30</v>
      </c>
      <c r="H412" s="162" t="n">
        <v>659</v>
      </c>
      <c r="I412" s="167" t="n">
        <v>0</v>
      </c>
      <c r="J412" s="167" t="n">
        <v>0</v>
      </c>
      <c r="K412" s="168" t="s">
        <v>87</v>
      </c>
      <c r="L412" s="169" t="n">
        <v>0</v>
      </c>
      <c r="M412" s="170" t="n">
        <v>0</v>
      </c>
      <c r="N412" s="170" t="n">
        <v>0</v>
      </c>
      <c r="O412" s="235" t="n">
        <f aca="false">IF(H411="","",$M412-$N412+$O411)</f>
        <v>895473</v>
      </c>
      <c r="P412" s="172" t="n">
        <v>0</v>
      </c>
      <c r="Q412" s="173" t="n">
        <v>7850</v>
      </c>
      <c r="R412" s="174" t="n">
        <v>-7850</v>
      </c>
      <c r="S412" s="232" t="n">
        <f aca="false">IF(H411="","",$P412-$Q412+$S411)</f>
        <v>3296839</v>
      </c>
      <c r="T412" s="226" t="n">
        <v>0</v>
      </c>
      <c r="V412" s="16" t="n">
        <v>0</v>
      </c>
      <c r="W412" s="16" t="n">
        <v>1580</v>
      </c>
      <c r="X412" s="16" t="n">
        <v>0</v>
      </c>
      <c r="Y412" s="16" t="n">
        <v>0</v>
      </c>
      <c r="Z412" s="16" t="n">
        <v>0</v>
      </c>
      <c r="DA412" s="16" t="n">
        <v>111103001</v>
      </c>
      <c r="DB412" s="16" t="n">
        <v>11030</v>
      </c>
      <c r="DC412" s="16" t="n">
        <v>1</v>
      </c>
      <c r="DD412" s="16" t="n">
        <v>40512</v>
      </c>
      <c r="DE412" s="16" t="n">
        <v>2010</v>
      </c>
      <c r="DF412" s="16" t="n">
        <v>11</v>
      </c>
      <c r="DG412" s="16" t="n">
        <v>30</v>
      </c>
      <c r="DH412" s="16" t="n">
        <v>659</v>
      </c>
      <c r="DI412" s="16" t="n">
        <v>0</v>
      </c>
      <c r="DJ412" s="16" t="n">
        <v>0</v>
      </c>
      <c r="DK412" s="16" t="s">
        <v>87</v>
      </c>
      <c r="DL412" s="16" t="n">
        <v>0</v>
      </c>
      <c r="DM412" s="16" t="n">
        <v>0</v>
      </c>
      <c r="DN412" s="16" t="n">
        <v>0</v>
      </c>
      <c r="DO412" s="16" t="n">
        <v>28091</v>
      </c>
      <c r="DP412" s="16" t="n">
        <v>0</v>
      </c>
      <c r="DQ412" s="16" t="n">
        <v>7850</v>
      </c>
      <c r="DR412" s="16" t="n">
        <v>-7850</v>
      </c>
      <c r="DS412" s="16" t="n">
        <v>2766889</v>
      </c>
      <c r="DT412" s="16" t="n">
        <v>105001</v>
      </c>
      <c r="DV412" s="16" t="n">
        <v>0</v>
      </c>
      <c r="DW412" s="16" t="n">
        <v>25340</v>
      </c>
      <c r="DX412" s="16" t="n">
        <v>0</v>
      </c>
      <c r="DY412" s="16" t="n">
        <v>0</v>
      </c>
      <c r="DZ412" s="16" t="n">
        <v>0</v>
      </c>
    </row>
    <row r="413" customFormat="false" ht="13.5" hidden="false" customHeight="false" outlineLevel="0" collapsed="false">
      <c r="A413" s="162" t="n">
        <v>111103101</v>
      </c>
      <c r="B413" s="163" t="n">
        <v>11031</v>
      </c>
      <c r="C413" s="162" t="n">
        <v>1</v>
      </c>
      <c r="D413" s="164" t="n">
        <v>40498</v>
      </c>
      <c r="E413" s="162" t="n">
        <v>2010</v>
      </c>
      <c r="F413" s="165" t="n">
        <v>11</v>
      </c>
      <c r="G413" s="166" t="n">
        <v>16</v>
      </c>
      <c r="H413" s="162" t="n">
        <v>687</v>
      </c>
      <c r="I413" s="167" t="n">
        <v>0</v>
      </c>
      <c r="J413" s="167" t="n">
        <v>0</v>
      </c>
      <c r="K413" s="168" t="s">
        <v>87</v>
      </c>
      <c r="L413" s="169" t="s">
        <v>88</v>
      </c>
      <c r="M413" s="170" t="n">
        <v>0</v>
      </c>
      <c r="N413" s="170" t="n">
        <v>6000</v>
      </c>
      <c r="O413" s="235" t="n">
        <f aca="false">IF(H412="","",$M413-$N413+$O412)</f>
        <v>889473</v>
      </c>
      <c r="P413" s="172" t="n">
        <v>0</v>
      </c>
      <c r="Q413" s="173" t="n">
        <v>0</v>
      </c>
      <c r="R413" s="174" t="n">
        <v>-6000</v>
      </c>
      <c r="S413" s="232" t="n">
        <f aca="false">IF(H412="","",$P413-$Q413+$S412)</f>
        <v>3296839</v>
      </c>
      <c r="T413" s="226" t="n">
        <v>0</v>
      </c>
      <c r="V413" s="16" t="n">
        <v>0</v>
      </c>
      <c r="W413" s="16" t="n">
        <v>525</v>
      </c>
      <c r="X413" s="16" t="n">
        <v>0</v>
      </c>
      <c r="Y413" s="16" t="n">
        <v>0</v>
      </c>
      <c r="Z413" s="16" t="n">
        <v>0</v>
      </c>
      <c r="DA413" s="16" t="n">
        <v>111103101</v>
      </c>
      <c r="DB413" s="16" t="n">
        <v>11031</v>
      </c>
      <c r="DC413" s="16" t="n">
        <v>1</v>
      </c>
      <c r="DD413" s="16" t="n">
        <v>40498</v>
      </c>
      <c r="DE413" s="16" t="n">
        <v>2010</v>
      </c>
      <c r="DF413" s="16" t="n">
        <v>11</v>
      </c>
      <c r="DG413" s="16" t="n">
        <v>16</v>
      </c>
      <c r="DH413" s="16" t="n">
        <v>687</v>
      </c>
      <c r="DI413" s="16" t="n">
        <v>0</v>
      </c>
      <c r="DJ413" s="16" t="n">
        <v>0</v>
      </c>
      <c r="DK413" s="16" t="s">
        <v>87</v>
      </c>
      <c r="DL413" s="16" t="s">
        <v>88</v>
      </c>
      <c r="DM413" s="16" t="n">
        <v>0</v>
      </c>
      <c r="DN413" s="16" t="n">
        <v>6000</v>
      </c>
      <c r="DO413" s="16" t="n">
        <v>22091</v>
      </c>
      <c r="DP413" s="16" t="n">
        <v>0</v>
      </c>
      <c r="DQ413" s="16" t="n">
        <v>0</v>
      </c>
      <c r="DR413" s="16" t="n">
        <v>-6000</v>
      </c>
      <c r="DS413" s="16" t="n">
        <v>2766889</v>
      </c>
      <c r="DT413" s="16" t="n">
        <v>105001</v>
      </c>
      <c r="DV413" s="16" t="n">
        <v>0</v>
      </c>
      <c r="DW413" s="16" t="n">
        <v>15750</v>
      </c>
      <c r="DX413" s="16" t="n">
        <v>0</v>
      </c>
      <c r="DY413" s="16" t="n">
        <v>0</v>
      </c>
      <c r="DZ413" s="16" t="n">
        <v>0</v>
      </c>
    </row>
    <row r="414" customFormat="false" ht="13.5" hidden="false" customHeight="false" outlineLevel="0" collapsed="false">
      <c r="A414" s="162" t="n">
        <v>111103201</v>
      </c>
      <c r="B414" s="163" t="n">
        <v>11032</v>
      </c>
      <c r="C414" s="162" t="n">
        <v>1</v>
      </c>
      <c r="D414" s="164" t="n">
        <v>40489</v>
      </c>
      <c r="E414" s="162" t="n">
        <v>2010</v>
      </c>
      <c r="F414" s="165" t="n">
        <v>11</v>
      </c>
      <c r="G414" s="166" t="n">
        <v>7</v>
      </c>
      <c r="H414" s="162" t="n">
        <v>661</v>
      </c>
      <c r="I414" s="167" t="n">
        <v>0</v>
      </c>
      <c r="J414" s="167" t="n">
        <v>0</v>
      </c>
      <c r="K414" s="168" t="s">
        <v>87</v>
      </c>
      <c r="L414" s="169" t="n">
        <v>0</v>
      </c>
      <c r="M414" s="170" t="n">
        <v>0</v>
      </c>
      <c r="N414" s="170" t="n">
        <v>10000</v>
      </c>
      <c r="O414" s="235" t="n">
        <f aca="false">IF(H413="","",$M414-$N414+$O413)</f>
        <v>879473</v>
      </c>
      <c r="P414" s="172" t="n">
        <v>0</v>
      </c>
      <c r="Q414" s="173" t="n">
        <v>0</v>
      </c>
      <c r="R414" s="174" t="n">
        <v>-10000</v>
      </c>
      <c r="S414" s="232" t="n">
        <f aca="false">IF(H413="","",$P414-$Q414+$S413)</f>
        <v>3296839</v>
      </c>
      <c r="T414" s="162" t="n">
        <v>0</v>
      </c>
      <c r="V414" s="16" t="n">
        <v>0</v>
      </c>
      <c r="W414" s="16" t="n">
        <v>123000</v>
      </c>
      <c r="X414" s="16" t="n">
        <v>0</v>
      </c>
      <c r="Y414" s="16" t="n">
        <v>0</v>
      </c>
      <c r="Z414" s="16" t="n">
        <v>0</v>
      </c>
      <c r="DA414" s="16" t="n">
        <v>111103201</v>
      </c>
      <c r="DB414" s="16" t="n">
        <v>11032</v>
      </c>
      <c r="DC414" s="16" t="n">
        <v>1</v>
      </c>
      <c r="DD414" s="16" t="n">
        <v>40489</v>
      </c>
      <c r="DE414" s="16" t="n">
        <v>2010</v>
      </c>
      <c r="DF414" s="16" t="n">
        <v>11</v>
      </c>
      <c r="DG414" s="16" t="n">
        <v>7</v>
      </c>
      <c r="DH414" s="16" t="n">
        <v>661</v>
      </c>
      <c r="DI414" s="16" t="n">
        <v>0</v>
      </c>
      <c r="DJ414" s="16" t="n">
        <v>0</v>
      </c>
      <c r="DK414" s="16" t="s">
        <v>87</v>
      </c>
      <c r="DL414" s="16" t="n">
        <v>0</v>
      </c>
      <c r="DM414" s="16" t="n">
        <v>0</v>
      </c>
      <c r="DN414" s="16" t="n">
        <v>10000</v>
      </c>
      <c r="DO414" s="16" t="n">
        <v>12091</v>
      </c>
      <c r="DP414" s="16" t="n">
        <v>0</v>
      </c>
      <c r="DQ414" s="16" t="n">
        <v>0</v>
      </c>
      <c r="DR414" s="16" t="n">
        <v>-10000</v>
      </c>
      <c r="DS414" s="16" t="n">
        <v>2766889</v>
      </c>
      <c r="DT414" s="16" t="n">
        <v>0</v>
      </c>
      <c r="DV414" s="16" t="n">
        <v>0</v>
      </c>
      <c r="DW414" s="16" t="n">
        <v>100</v>
      </c>
      <c r="DX414" s="16" t="n">
        <v>0</v>
      </c>
      <c r="DY414" s="16" t="n">
        <v>0</v>
      </c>
      <c r="DZ414" s="16" t="n">
        <v>0</v>
      </c>
    </row>
    <row r="415" customFormat="false" ht="13.5" hidden="false" customHeight="false" outlineLevel="0" collapsed="false">
      <c r="A415" s="162" t="n">
        <v>111103301</v>
      </c>
      <c r="B415" s="163" t="n">
        <v>11033</v>
      </c>
      <c r="C415" s="162" t="n">
        <v>1</v>
      </c>
      <c r="D415" s="164" t="n">
        <v>40504</v>
      </c>
      <c r="E415" s="162" t="n">
        <v>2010</v>
      </c>
      <c r="F415" s="165" t="n">
        <v>11</v>
      </c>
      <c r="G415" s="166" t="n">
        <v>22</v>
      </c>
      <c r="H415" s="162" t="n">
        <v>690</v>
      </c>
      <c r="I415" s="167" t="n">
        <v>0</v>
      </c>
      <c r="J415" s="167" t="n">
        <v>0</v>
      </c>
      <c r="K415" s="168" t="s">
        <v>87</v>
      </c>
      <c r="L415" s="169" t="n">
        <v>0</v>
      </c>
      <c r="M415" s="170" t="n">
        <v>0</v>
      </c>
      <c r="N415" s="170" t="n">
        <v>2480</v>
      </c>
      <c r="O415" s="235" t="n">
        <f aca="false">IF(H414="","",$M415-$N415+$O414)</f>
        <v>876993</v>
      </c>
      <c r="P415" s="172" t="n">
        <v>0</v>
      </c>
      <c r="Q415" s="173" t="n">
        <v>0</v>
      </c>
      <c r="R415" s="174" t="n">
        <v>-2480</v>
      </c>
      <c r="S415" s="232" t="n">
        <f aca="false">IF(H414="","",$P415-$Q415+$S414)</f>
        <v>3296839</v>
      </c>
      <c r="T415" s="162" t="n">
        <v>105001</v>
      </c>
      <c r="V415" s="16" t="n">
        <v>0</v>
      </c>
      <c r="W415" s="16" t="n">
        <v>15750</v>
      </c>
      <c r="X415" s="16" t="n">
        <v>0</v>
      </c>
      <c r="Y415" s="16" t="n">
        <v>0</v>
      </c>
      <c r="Z415" s="16" t="n">
        <v>0</v>
      </c>
      <c r="DA415" s="16" t="n">
        <v>111103301</v>
      </c>
      <c r="DB415" s="16" t="n">
        <v>11033</v>
      </c>
      <c r="DC415" s="16" t="n">
        <v>1</v>
      </c>
      <c r="DD415" s="16" t="n">
        <v>40504</v>
      </c>
      <c r="DE415" s="16" t="n">
        <v>2010</v>
      </c>
      <c r="DF415" s="16" t="n">
        <v>11</v>
      </c>
      <c r="DG415" s="16" t="n">
        <v>22</v>
      </c>
      <c r="DH415" s="16" t="n">
        <v>690</v>
      </c>
      <c r="DI415" s="16" t="n">
        <v>0</v>
      </c>
      <c r="DJ415" s="16" t="n">
        <v>0</v>
      </c>
      <c r="DK415" s="16" t="s">
        <v>87</v>
      </c>
      <c r="DL415" s="16" t="n">
        <v>0</v>
      </c>
      <c r="DM415" s="16" t="n">
        <v>0</v>
      </c>
      <c r="DN415" s="16" t="n">
        <v>2480</v>
      </c>
      <c r="DO415" s="16" t="n">
        <v>9611</v>
      </c>
      <c r="DP415" s="16" t="n">
        <v>0</v>
      </c>
      <c r="DQ415" s="16" t="n">
        <v>0</v>
      </c>
      <c r="DR415" s="16" t="n">
        <v>-2480</v>
      </c>
      <c r="DS415" s="16" t="n">
        <v>2766889</v>
      </c>
      <c r="DT415" s="16" t="n">
        <v>0</v>
      </c>
      <c r="DV415" s="16" t="n">
        <v>0</v>
      </c>
      <c r="DW415" s="16" t="n">
        <v>3573</v>
      </c>
      <c r="DX415" s="16" t="n">
        <v>0</v>
      </c>
      <c r="DY415" s="16" t="n">
        <v>0</v>
      </c>
      <c r="DZ415" s="16" t="n">
        <v>0</v>
      </c>
    </row>
    <row r="416" customFormat="false" ht="18.75" hidden="false" customHeight="true" outlineLevel="0" collapsed="false">
      <c r="A416" s="162" t="n">
        <v>111103401</v>
      </c>
      <c r="B416" s="163" t="n">
        <v>11034</v>
      </c>
      <c r="C416" s="162" t="n">
        <v>1</v>
      </c>
      <c r="D416" s="164" t="n">
        <v>40510</v>
      </c>
      <c r="E416" s="162" t="n">
        <v>2010</v>
      </c>
      <c r="F416" s="165" t="n">
        <v>11</v>
      </c>
      <c r="G416" s="166" t="n">
        <v>28</v>
      </c>
      <c r="H416" s="162" t="n">
        <v>690</v>
      </c>
      <c r="I416" s="167" t="n">
        <v>0</v>
      </c>
      <c r="J416" s="167" t="n">
        <v>0</v>
      </c>
      <c r="K416" s="168" t="s">
        <v>87</v>
      </c>
      <c r="L416" s="169" t="n">
        <v>0</v>
      </c>
      <c r="M416" s="170" t="n">
        <v>0</v>
      </c>
      <c r="N416" s="170" t="n">
        <v>4402</v>
      </c>
      <c r="O416" s="235" t="n">
        <f aca="false">IF(H415="","",$M416-$N416+$O415)</f>
        <v>872591</v>
      </c>
      <c r="P416" s="172" t="n">
        <v>0</v>
      </c>
      <c r="Q416" s="173" t="n">
        <v>0</v>
      </c>
      <c r="R416" s="174" t="n">
        <v>-4402</v>
      </c>
      <c r="S416" s="232" t="n">
        <f aca="false">IF(H415="","",$P416-$Q416+$S415)</f>
        <v>3296839</v>
      </c>
      <c r="T416" s="226" t="n">
        <v>0</v>
      </c>
      <c r="V416" s="16" t="n">
        <v>0</v>
      </c>
      <c r="W416" s="16" t="n">
        <v>7180</v>
      </c>
      <c r="X416" s="16" t="n">
        <v>0</v>
      </c>
      <c r="Y416" s="16" t="n">
        <v>0</v>
      </c>
      <c r="Z416" s="16" t="n">
        <v>0</v>
      </c>
      <c r="DA416" s="16" t="n">
        <v>111103401</v>
      </c>
      <c r="DB416" s="16" t="n">
        <v>11034</v>
      </c>
      <c r="DC416" s="16" t="n">
        <v>1</v>
      </c>
      <c r="DD416" s="16" t="n">
        <v>40510</v>
      </c>
      <c r="DE416" s="16" t="n">
        <v>2010</v>
      </c>
      <c r="DF416" s="16" t="n">
        <v>11</v>
      </c>
      <c r="DG416" s="16" t="n">
        <v>28</v>
      </c>
      <c r="DH416" s="16" t="n">
        <v>690</v>
      </c>
      <c r="DI416" s="16" t="n">
        <v>0</v>
      </c>
      <c r="DJ416" s="16" t="n">
        <v>0</v>
      </c>
      <c r="DK416" s="16" t="s">
        <v>87</v>
      </c>
      <c r="DL416" s="16" t="n">
        <v>0</v>
      </c>
      <c r="DM416" s="16" t="n">
        <v>0</v>
      </c>
      <c r="DN416" s="16" t="n">
        <v>4402</v>
      </c>
      <c r="DO416" s="16" t="n">
        <v>5209</v>
      </c>
      <c r="DP416" s="16" t="n">
        <v>0</v>
      </c>
      <c r="DQ416" s="16" t="n">
        <v>0</v>
      </c>
      <c r="DR416" s="16" t="n">
        <v>-4402</v>
      </c>
      <c r="DS416" s="16" t="n">
        <v>2766889</v>
      </c>
      <c r="DT416" s="16" t="n">
        <v>0</v>
      </c>
      <c r="DV416" s="16" t="n">
        <v>0</v>
      </c>
      <c r="DW416" s="16" t="n">
        <v>72</v>
      </c>
      <c r="DX416" s="16" t="n">
        <v>0</v>
      </c>
      <c r="DY416" s="16" t="n">
        <v>0</v>
      </c>
      <c r="DZ416" s="16" t="n">
        <v>0</v>
      </c>
    </row>
    <row r="417" customFormat="false" ht="18.75" hidden="false" customHeight="true" outlineLevel="0" collapsed="false">
      <c r="A417" s="162" t="n">
        <v>111103501</v>
      </c>
      <c r="B417" s="163" t="n">
        <v>11035</v>
      </c>
      <c r="C417" s="162" t="n">
        <v>1</v>
      </c>
      <c r="D417" s="164" t="n">
        <v>40484</v>
      </c>
      <c r="E417" s="162" t="n">
        <v>2010</v>
      </c>
      <c r="F417" s="165" t="n">
        <v>11</v>
      </c>
      <c r="G417" s="166" t="n">
        <v>2</v>
      </c>
      <c r="H417" s="162" t="n">
        <v>321</v>
      </c>
      <c r="I417" s="167" t="n">
        <v>0</v>
      </c>
      <c r="J417" s="167" t="n">
        <v>0</v>
      </c>
      <c r="K417" s="168" t="s">
        <v>87</v>
      </c>
      <c r="L417" s="169" t="n">
        <v>1</v>
      </c>
      <c r="M417" s="170" t="n">
        <v>0</v>
      </c>
      <c r="N417" s="170" t="n">
        <v>0</v>
      </c>
      <c r="O417" s="235" t="n">
        <f aca="false">IF(H416="","",$M417-$N417+$O416)</f>
        <v>872591</v>
      </c>
      <c r="P417" s="172" t="n">
        <v>0</v>
      </c>
      <c r="Q417" s="173" t="n">
        <v>60315</v>
      </c>
      <c r="R417" s="174" t="n">
        <v>-60315</v>
      </c>
      <c r="S417" s="232" t="n">
        <f aca="false">IF(H416="","",$P417-$Q417+$S416)</f>
        <v>3236524</v>
      </c>
      <c r="T417" s="226" t="n">
        <v>0</v>
      </c>
      <c r="V417" s="16" t="n">
        <v>0</v>
      </c>
      <c r="W417" s="16" t="n">
        <v>1359</v>
      </c>
      <c r="X417" s="16" t="n">
        <v>0</v>
      </c>
      <c r="Y417" s="16" t="n">
        <v>0</v>
      </c>
      <c r="Z417" s="16" t="n">
        <v>0</v>
      </c>
      <c r="DA417" s="16" t="n">
        <v>111103501</v>
      </c>
      <c r="DB417" s="16" t="n">
        <v>11035</v>
      </c>
      <c r="DC417" s="16" t="n">
        <v>1</v>
      </c>
      <c r="DD417" s="16" t="n">
        <v>40484</v>
      </c>
      <c r="DE417" s="16" t="n">
        <v>2010</v>
      </c>
      <c r="DF417" s="16" t="n">
        <v>11</v>
      </c>
      <c r="DG417" s="16" t="n">
        <v>2</v>
      </c>
      <c r="DH417" s="16" t="n">
        <v>321</v>
      </c>
      <c r="DI417" s="16" t="n">
        <v>0</v>
      </c>
      <c r="DJ417" s="16" t="n">
        <v>0</v>
      </c>
      <c r="DK417" s="16" t="s">
        <v>87</v>
      </c>
      <c r="DL417" s="16" t="n">
        <v>1</v>
      </c>
      <c r="DM417" s="16" t="n">
        <v>0</v>
      </c>
      <c r="DN417" s="16" t="n">
        <v>0</v>
      </c>
      <c r="DO417" s="16" t="n">
        <v>5209</v>
      </c>
      <c r="DP417" s="16" t="n">
        <v>0</v>
      </c>
      <c r="DQ417" s="16" t="n">
        <v>60315</v>
      </c>
      <c r="DR417" s="16" t="n">
        <v>-60315</v>
      </c>
      <c r="DS417" s="16" t="n">
        <v>2706574</v>
      </c>
      <c r="DT417" s="16" t="n">
        <v>105001</v>
      </c>
      <c r="DV417" s="16" t="n">
        <v>0</v>
      </c>
      <c r="DW417" s="16" t="n">
        <v>200315</v>
      </c>
      <c r="DX417" s="16" t="n">
        <v>0</v>
      </c>
      <c r="DY417" s="16" t="n">
        <v>0</v>
      </c>
      <c r="DZ417" s="16" t="n">
        <v>0</v>
      </c>
    </row>
    <row r="418" customFormat="false" ht="18.75" hidden="false" customHeight="true" outlineLevel="0" collapsed="false">
      <c r="A418" s="162" t="n">
        <v>111103601</v>
      </c>
      <c r="B418" s="163" t="n">
        <v>11036</v>
      </c>
      <c r="C418" s="162" t="n">
        <v>1</v>
      </c>
      <c r="D418" s="164" t="n">
        <v>40484</v>
      </c>
      <c r="E418" s="162" t="n">
        <v>2010</v>
      </c>
      <c r="F418" s="165" t="n">
        <v>11</v>
      </c>
      <c r="G418" s="166" t="n">
        <v>2</v>
      </c>
      <c r="H418" s="162" t="n">
        <v>665</v>
      </c>
      <c r="I418" s="167" t="n">
        <v>0</v>
      </c>
      <c r="J418" s="167" t="n">
        <v>0</v>
      </c>
      <c r="K418" s="168" t="s">
        <v>87</v>
      </c>
      <c r="L418" s="169" t="n">
        <v>0</v>
      </c>
      <c r="M418" s="170" t="n">
        <v>0</v>
      </c>
      <c r="N418" s="170" t="n">
        <v>0</v>
      </c>
      <c r="O418" s="235" t="n">
        <f aca="false">IF(H417="","",$M418-$N418+$O417)</f>
        <v>872591</v>
      </c>
      <c r="P418" s="172" t="n">
        <v>0</v>
      </c>
      <c r="Q418" s="173" t="n">
        <v>200630</v>
      </c>
      <c r="R418" s="174" t="n">
        <v>-200630</v>
      </c>
      <c r="S418" s="232" t="n">
        <f aca="false">IF(H417="","",$P418-$Q418+$S417)</f>
        <v>3035894</v>
      </c>
      <c r="T418" s="226" t="n">
        <v>0</v>
      </c>
      <c r="V418" s="16" t="n">
        <v>0</v>
      </c>
      <c r="W418" s="16" t="n">
        <v>419160</v>
      </c>
      <c r="X418" s="16" t="n">
        <v>0</v>
      </c>
      <c r="Y418" s="16" t="n">
        <v>0</v>
      </c>
      <c r="Z418" s="16" t="n">
        <v>0</v>
      </c>
      <c r="DA418" s="16" t="n">
        <v>111103601</v>
      </c>
      <c r="DB418" s="16" t="n">
        <v>11036</v>
      </c>
      <c r="DC418" s="16" t="n">
        <v>1</v>
      </c>
      <c r="DD418" s="16" t="n">
        <v>40484</v>
      </c>
      <c r="DE418" s="16" t="n">
        <v>2010</v>
      </c>
      <c r="DF418" s="16" t="n">
        <v>11</v>
      </c>
      <c r="DG418" s="16" t="n">
        <v>2</v>
      </c>
      <c r="DH418" s="16" t="n">
        <v>665</v>
      </c>
      <c r="DI418" s="16" t="n">
        <v>0</v>
      </c>
      <c r="DJ418" s="16" t="n">
        <v>0</v>
      </c>
      <c r="DK418" s="16" t="s">
        <v>87</v>
      </c>
      <c r="DL418" s="16" t="n">
        <v>0</v>
      </c>
      <c r="DM418" s="16" t="n">
        <v>0</v>
      </c>
      <c r="DN418" s="16" t="n">
        <v>0</v>
      </c>
      <c r="DO418" s="16" t="n">
        <v>5209</v>
      </c>
      <c r="DP418" s="16" t="n">
        <v>0</v>
      </c>
      <c r="DQ418" s="16" t="n">
        <v>200630</v>
      </c>
      <c r="DR418" s="16" t="n">
        <v>-200630</v>
      </c>
      <c r="DS418" s="16" t="n">
        <v>2505944</v>
      </c>
      <c r="DT418" s="16" t="n">
        <v>105001</v>
      </c>
      <c r="DV418" s="16" t="n">
        <v>0</v>
      </c>
      <c r="DW418" s="16" t="n">
        <v>9633</v>
      </c>
      <c r="DX418" s="16" t="n">
        <v>0</v>
      </c>
      <c r="DY418" s="16" t="n">
        <v>0</v>
      </c>
      <c r="DZ418" s="16" t="n">
        <v>0</v>
      </c>
    </row>
    <row r="419" customFormat="false" ht="18.75" hidden="false" customHeight="true" outlineLevel="0" collapsed="false">
      <c r="A419" s="162" t="n">
        <v>111103701</v>
      </c>
      <c r="B419" s="163" t="n">
        <v>11037</v>
      </c>
      <c r="C419" s="162" t="n">
        <v>1</v>
      </c>
      <c r="D419" s="164" t="n">
        <v>40484</v>
      </c>
      <c r="E419" s="162" t="n">
        <v>2010</v>
      </c>
      <c r="F419" s="165" t="n">
        <v>11</v>
      </c>
      <c r="G419" s="166" t="n">
        <v>2</v>
      </c>
      <c r="H419" s="162" t="n">
        <v>100</v>
      </c>
      <c r="I419" s="167" t="n">
        <v>0</v>
      </c>
      <c r="J419" s="167" t="n">
        <v>0</v>
      </c>
      <c r="K419" s="168" t="s">
        <v>87</v>
      </c>
      <c r="L419" s="169" t="s">
        <v>88</v>
      </c>
      <c r="M419" s="170" t="n">
        <v>300315</v>
      </c>
      <c r="N419" s="170" t="n">
        <v>0</v>
      </c>
      <c r="O419" s="235" t="n">
        <f aca="false">IF(H418="","",$M419-$N419+$O418)</f>
        <v>1172906</v>
      </c>
      <c r="P419" s="172" t="n">
        <v>0</v>
      </c>
      <c r="Q419" s="173" t="n">
        <v>300315</v>
      </c>
      <c r="R419" s="174" t="n">
        <v>0</v>
      </c>
      <c r="S419" s="232" t="n">
        <f aca="false">IF(H418="","",$P419-$Q419+$S418)</f>
        <v>2735579</v>
      </c>
      <c r="T419" s="226" t="n">
        <v>0</v>
      </c>
      <c r="V419" s="16" t="n">
        <v>0</v>
      </c>
      <c r="W419" s="16" t="n">
        <v>630</v>
      </c>
      <c r="X419" s="16" t="n">
        <v>0</v>
      </c>
      <c r="Y419" s="16" t="n">
        <v>0</v>
      </c>
      <c r="Z419" s="16" t="n">
        <v>0</v>
      </c>
      <c r="DA419" s="16" t="n">
        <v>111103701</v>
      </c>
      <c r="DB419" s="16" t="n">
        <v>11037</v>
      </c>
      <c r="DC419" s="16" t="n">
        <v>1</v>
      </c>
      <c r="DD419" s="16" t="n">
        <v>40484</v>
      </c>
      <c r="DE419" s="16" t="n">
        <v>2010</v>
      </c>
      <c r="DF419" s="16" t="n">
        <v>11</v>
      </c>
      <c r="DG419" s="16" t="n">
        <v>2</v>
      </c>
      <c r="DH419" s="16" t="n">
        <v>100</v>
      </c>
      <c r="DI419" s="16" t="n">
        <v>0</v>
      </c>
      <c r="DJ419" s="16" t="n">
        <v>0</v>
      </c>
      <c r="DK419" s="16" t="s">
        <v>87</v>
      </c>
      <c r="DL419" s="16" t="s">
        <v>88</v>
      </c>
      <c r="DM419" s="16" t="n">
        <v>300315</v>
      </c>
      <c r="DN419" s="16" t="n">
        <v>0</v>
      </c>
      <c r="DO419" s="16" t="n">
        <v>305524</v>
      </c>
      <c r="DP419" s="16" t="n">
        <v>0</v>
      </c>
      <c r="DQ419" s="16" t="n">
        <v>300315</v>
      </c>
      <c r="DR419" s="16" t="n">
        <v>0</v>
      </c>
      <c r="DS419" s="16" t="n">
        <v>2205629</v>
      </c>
      <c r="DT419" s="16" t="n">
        <v>0</v>
      </c>
      <c r="DV419" s="16" t="n">
        <v>0</v>
      </c>
      <c r="DW419" s="16" t="n">
        <v>6200</v>
      </c>
      <c r="DX419" s="16" t="n">
        <v>0</v>
      </c>
      <c r="DY419" s="16" t="n">
        <v>0</v>
      </c>
      <c r="DZ419" s="16" t="n">
        <v>0</v>
      </c>
    </row>
    <row r="420" customFormat="false" ht="18.75" hidden="false" customHeight="true" outlineLevel="0" collapsed="false">
      <c r="A420" s="162" t="n">
        <v>111103801</v>
      </c>
      <c r="B420" s="163" t="n">
        <v>11038</v>
      </c>
      <c r="C420" s="162" t="n">
        <v>1</v>
      </c>
      <c r="D420" s="164" t="n">
        <v>40492</v>
      </c>
      <c r="E420" s="162" t="n">
        <v>2010</v>
      </c>
      <c r="F420" s="165" t="n">
        <v>11</v>
      </c>
      <c r="G420" s="166" t="n">
        <v>10</v>
      </c>
      <c r="H420" s="162" t="n">
        <v>661</v>
      </c>
      <c r="I420" s="167" t="n">
        <v>0</v>
      </c>
      <c r="J420" s="167" t="n">
        <v>0</v>
      </c>
      <c r="K420" s="168" t="s">
        <v>87</v>
      </c>
      <c r="L420" s="169" t="n">
        <v>0</v>
      </c>
      <c r="M420" s="170" t="n">
        <v>0</v>
      </c>
      <c r="N420" s="170" t="n">
        <v>0</v>
      </c>
      <c r="O420" s="235" t="n">
        <f aca="false">IF(H419="","",$M420-$N420+$O419)</f>
        <v>1172906</v>
      </c>
      <c r="P420" s="172" t="n">
        <v>0</v>
      </c>
      <c r="Q420" s="173" t="n">
        <v>1050</v>
      </c>
      <c r="R420" s="174" t="n">
        <v>-1050</v>
      </c>
      <c r="S420" s="232" t="n">
        <f aca="false">IF(H419="","",$P420-$Q420+$S419)</f>
        <v>2734529</v>
      </c>
      <c r="T420" s="226" t="n">
        <v>0</v>
      </c>
      <c r="V420" s="16" t="n">
        <v>0</v>
      </c>
      <c r="W420" s="16" t="n">
        <v>3573</v>
      </c>
      <c r="X420" s="16" t="n">
        <v>0</v>
      </c>
      <c r="Y420" s="16" t="n">
        <v>0</v>
      </c>
      <c r="Z420" s="16" t="n">
        <v>0</v>
      </c>
      <c r="DA420" s="16" t="n">
        <v>111103801</v>
      </c>
      <c r="DB420" s="16" t="n">
        <v>11038</v>
      </c>
      <c r="DC420" s="16" t="n">
        <v>1</v>
      </c>
      <c r="DD420" s="16" t="n">
        <v>40492</v>
      </c>
      <c r="DE420" s="16" t="n">
        <v>2010</v>
      </c>
      <c r="DF420" s="16" t="n">
        <v>11</v>
      </c>
      <c r="DG420" s="16" t="n">
        <v>10</v>
      </c>
      <c r="DH420" s="16" t="n">
        <v>661</v>
      </c>
      <c r="DI420" s="16" t="n">
        <v>0</v>
      </c>
      <c r="DJ420" s="16" t="n">
        <v>0</v>
      </c>
      <c r="DK420" s="16" t="s">
        <v>87</v>
      </c>
      <c r="DL420" s="16" t="n">
        <v>0</v>
      </c>
      <c r="DM420" s="16" t="n">
        <v>0</v>
      </c>
      <c r="DN420" s="16" t="n">
        <v>0</v>
      </c>
      <c r="DO420" s="16" t="n">
        <v>305524</v>
      </c>
      <c r="DP420" s="16" t="n">
        <v>0</v>
      </c>
      <c r="DQ420" s="16" t="n">
        <v>1050</v>
      </c>
      <c r="DR420" s="16" t="n">
        <v>-1050</v>
      </c>
      <c r="DS420" s="16" t="n">
        <v>2204579</v>
      </c>
      <c r="DT420" s="16" t="n">
        <v>0</v>
      </c>
      <c r="DV420" s="16" t="n">
        <v>0</v>
      </c>
      <c r="DW420" s="16" t="n">
        <v>4527</v>
      </c>
      <c r="DX420" s="16" t="n">
        <v>0</v>
      </c>
      <c r="DY420" s="16" t="n">
        <v>0</v>
      </c>
      <c r="DZ420" s="16" t="n">
        <v>0</v>
      </c>
    </row>
    <row r="421" customFormat="false" ht="18.75" hidden="false" customHeight="true" outlineLevel="0" collapsed="false">
      <c r="A421" s="162" t="n">
        <v>111103901</v>
      </c>
      <c r="B421" s="163" t="n">
        <v>11039</v>
      </c>
      <c r="C421" s="162" t="n">
        <v>1</v>
      </c>
      <c r="D421" s="164" t="n">
        <v>40492</v>
      </c>
      <c r="E421" s="162" t="n">
        <v>2010</v>
      </c>
      <c r="F421" s="165" t="n">
        <v>11</v>
      </c>
      <c r="G421" s="166" t="n">
        <v>10</v>
      </c>
      <c r="H421" s="162" t="n">
        <v>400</v>
      </c>
      <c r="I421" s="167" t="n">
        <v>0</v>
      </c>
      <c r="J421" s="167" t="n">
        <v>0</v>
      </c>
      <c r="K421" s="168" t="s">
        <v>87</v>
      </c>
      <c r="L421" s="169" t="n">
        <v>1</v>
      </c>
      <c r="M421" s="170" t="n">
        <v>0</v>
      </c>
      <c r="N421" s="170" t="n">
        <v>0</v>
      </c>
      <c r="O421" s="235" t="n">
        <f aca="false">IF(H420="","",$M421-$N421+$O420)</f>
        <v>1172906</v>
      </c>
      <c r="P421" s="172" t="n">
        <v>5000000</v>
      </c>
      <c r="Q421" s="173" t="n">
        <v>0</v>
      </c>
      <c r="R421" s="174" t="n">
        <v>5000000</v>
      </c>
      <c r="S421" s="232" t="n">
        <f aca="false">IF(H420="","",$P421-$Q421+$S420)</f>
        <v>7734529</v>
      </c>
      <c r="T421" s="226" t="n">
        <v>105001</v>
      </c>
      <c r="V421" s="16" t="n">
        <v>0</v>
      </c>
      <c r="W421" s="16" t="n">
        <v>1050</v>
      </c>
      <c r="X421" s="16" t="n">
        <v>0</v>
      </c>
      <c r="Y421" s="16" t="n">
        <v>0</v>
      </c>
      <c r="Z421" s="16" t="n">
        <v>0</v>
      </c>
      <c r="DA421" s="16" t="n">
        <v>111103901</v>
      </c>
      <c r="DB421" s="16" t="n">
        <v>11039</v>
      </c>
      <c r="DC421" s="16" t="n">
        <v>1</v>
      </c>
      <c r="DD421" s="16" t="n">
        <v>40492</v>
      </c>
      <c r="DE421" s="16" t="n">
        <v>2010</v>
      </c>
      <c r="DF421" s="16" t="n">
        <v>11</v>
      </c>
      <c r="DG421" s="16" t="n">
        <v>10</v>
      </c>
      <c r="DH421" s="16" t="n">
        <v>400</v>
      </c>
      <c r="DI421" s="16" t="n">
        <v>0</v>
      </c>
      <c r="DJ421" s="16" t="n">
        <v>0</v>
      </c>
      <c r="DK421" s="16" t="s">
        <v>87</v>
      </c>
      <c r="DL421" s="16" t="n">
        <v>1</v>
      </c>
      <c r="DM421" s="16" t="n">
        <v>0</v>
      </c>
      <c r="DN421" s="16" t="n">
        <v>0</v>
      </c>
      <c r="DO421" s="16" t="n">
        <v>305524</v>
      </c>
      <c r="DP421" s="16" t="n">
        <v>5000000</v>
      </c>
      <c r="DQ421" s="16" t="n">
        <v>0</v>
      </c>
      <c r="DR421" s="16" t="n">
        <v>5000000</v>
      </c>
      <c r="DS421" s="16" t="n">
        <v>7204579</v>
      </c>
      <c r="DT421" s="16" t="n">
        <v>0</v>
      </c>
      <c r="DV421" s="16" t="n">
        <v>0</v>
      </c>
      <c r="DW421" s="16" t="n">
        <v>7417</v>
      </c>
      <c r="DX421" s="16" t="n">
        <v>0</v>
      </c>
      <c r="DY421" s="16" t="n">
        <v>0</v>
      </c>
      <c r="DZ421" s="16" t="n">
        <v>0</v>
      </c>
    </row>
    <row r="422" customFormat="false" ht="18.75" hidden="false" customHeight="true" outlineLevel="0" collapsed="false">
      <c r="A422" s="162" t="n">
        <v>111104001</v>
      </c>
      <c r="B422" s="163" t="n">
        <v>11040</v>
      </c>
      <c r="C422" s="162" t="n">
        <v>1</v>
      </c>
      <c r="D422" s="164" t="n">
        <v>40493</v>
      </c>
      <c r="E422" s="162" t="n">
        <v>2010</v>
      </c>
      <c r="F422" s="165" t="n">
        <v>11</v>
      </c>
      <c r="G422" s="166" t="n">
        <v>11</v>
      </c>
      <c r="H422" s="162" t="n">
        <v>690</v>
      </c>
      <c r="I422" s="167" t="n">
        <v>0</v>
      </c>
      <c r="J422" s="167" t="n">
        <v>0</v>
      </c>
      <c r="K422" s="168" t="s">
        <v>87</v>
      </c>
      <c r="L422" s="169" t="n">
        <v>0</v>
      </c>
      <c r="M422" s="170" t="n">
        <v>0</v>
      </c>
      <c r="N422" s="170" t="n">
        <v>0</v>
      </c>
      <c r="O422" s="235" t="n">
        <f aca="false">IF(H421="","",$M422-$N422+$O421)</f>
        <v>1172906</v>
      </c>
      <c r="P422" s="172" t="n">
        <v>0</v>
      </c>
      <c r="Q422" s="173" t="n">
        <v>135315</v>
      </c>
      <c r="R422" s="174" t="n">
        <v>-135315</v>
      </c>
      <c r="S422" s="232" t="n">
        <f aca="false">IF(H421="","",$P422-$Q422+$S421)</f>
        <v>7599214</v>
      </c>
      <c r="T422" s="226" t="n">
        <v>105001</v>
      </c>
      <c r="V422" s="16" t="n">
        <v>0</v>
      </c>
      <c r="W422" s="16" t="n">
        <v>60315</v>
      </c>
      <c r="X422" s="16" t="n">
        <v>0</v>
      </c>
      <c r="Y422" s="16" t="n">
        <v>0</v>
      </c>
      <c r="Z422" s="16" t="n">
        <v>0</v>
      </c>
      <c r="DA422" s="16" t="n">
        <v>111104001</v>
      </c>
      <c r="DB422" s="16" t="n">
        <v>11040</v>
      </c>
      <c r="DC422" s="16" t="n">
        <v>1</v>
      </c>
      <c r="DD422" s="16" t="n">
        <v>40493</v>
      </c>
      <c r="DE422" s="16" t="n">
        <v>2010</v>
      </c>
      <c r="DF422" s="16" t="n">
        <v>11</v>
      </c>
      <c r="DG422" s="16" t="n">
        <v>11</v>
      </c>
      <c r="DH422" s="16" t="n">
        <v>690</v>
      </c>
      <c r="DI422" s="16" t="n">
        <v>0</v>
      </c>
      <c r="DJ422" s="16" t="n">
        <v>0</v>
      </c>
      <c r="DK422" s="16" t="s">
        <v>87</v>
      </c>
      <c r="DL422" s="16" t="n">
        <v>0</v>
      </c>
      <c r="DM422" s="16" t="n">
        <v>0</v>
      </c>
      <c r="DN422" s="16" t="n">
        <v>0</v>
      </c>
      <c r="DO422" s="16" t="n">
        <v>305524</v>
      </c>
      <c r="DP422" s="16" t="n">
        <v>0</v>
      </c>
      <c r="DQ422" s="16" t="n">
        <v>135315</v>
      </c>
      <c r="DR422" s="16" t="n">
        <v>-135315</v>
      </c>
      <c r="DS422" s="16" t="n">
        <v>7069264</v>
      </c>
      <c r="DT422" s="16" t="n">
        <v>0</v>
      </c>
      <c r="DV422" s="16" t="n">
        <v>0</v>
      </c>
      <c r="DW422" s="16" t="n">
        <v>47250</v>
      </c>
      <c r="DX422" s="16" t="n">
        <v>0</v>
      </c>
      <c r="DY422" s="16" t="n">
        <v>0</v>
      </c>
      <c r="DZ422" s="16" t="n">
        <v>0</v>
      </c>
    </row>
    <row r="423" customFormat="false" ht="18.75" hidden="false" customHeight="true" outlineLevel="0" collapsed="false">
      <c r="A423" s="162" t="n">
        <v>111104101</v>
      </c>
      <c r="B423" s="163" t="n">
        <v>11041</v>
      </c>
      <c r="C423" s="162" t="n">
        <v>1</v>
      </c>
      <c r="D423" s="164" t="n">
        <v>40494</v>
      </c>
      <c r="E423" s="162" t="n">
        <v>2010</v>
      </c>
      <c r="F423" s="165" t="n">
        <v>11</v>
      </c>
      <c r="G423" s="166" t="n">
        <v>12</v>
      </c>
      <c r="H423" s="162" t="n">
        <v>690</v>
      </c>
      <c r="I423" s="167" t="n">
        <v>0</v>
      </c>
      <c r="J423" s="167" t="n">
        <v>0</v>
      </c>
      <c r="K423" s="168" t="s">
        <v>87</v>
      </c>
      <c r="L423" s="169" t="n">
        <v>0</v>
      </c>
      <c r="M423" s="170" t="n">
        <v>0</v>
      </c>
      <c r="N423" s="170" t="n">
        <v>0</v>
      </c>
      <c r="O423" s="235" t="n">
        <f aca="false">IF(H422="","",$M423-$N423+$O422)</f>
        <v>1172906</v>
      </c>
      <c r="P423" s="172" t="n">
        <v>0</v>
      </c>
      <c r="Q423" s="173" t="n">
        <v>15750</v>
      </c>
      <c r="R423" s="174" t="n">
        <v>-15750</v>
      </c>
      <c r="S423" s="232" t="n">
        <f aca="false">IF(H422="","",$P423-$Q423+$S422)</f>
        <v>7583464</v>
      </c>
      <c r="T423" s="226" t="n">
        <v>0</v>
      </c>
      <c r="V423" s="16" t="n">
        <v>0</v>
      </c>
      <c r="W423" s="16" t="n">
        <v>419475</v>
      </c>
      <c r="X423" s="16" t="n">
        <v>0</v>
      </c>
      <c r="Y423" s="16" t="n">
        <v>0</v>
      </c>
      <c r="Z423" s="16" t="n">
        <v>0</v>
      </c>
      <c r="DA423" s="16" t="n">
        <v>111104101</v>
      </c>
      <c r="DB423" s="16" t="n">
        <v>11041</v>
      </c>
      <c r="DC423" s="16" t="n">
        <v>1</v>
      </c>
      <c r="DD423" s="16" t="n">
        <v>40494</v>
      </c>
      <c r="DE423" s="16" t="n">
        <v>2010</v>
      </c>
      <c r="DF423" s="16" t="n">
        <v>11</v>
      </c>
      <c r="DG423" s="16" t="n">
        <v>12</v>
      </c>
      <c r="DH423" s="16" t="n">
        <v>690</v>
      </c>
      <c r="DI423" s="16" t="n">
        <v>0</v>
      </c>
      <c r="DJ423" s="16" t="n">
        <v>0</v>
      </c>
      <c r="DK423" s="16" t="s">
        <v>87</v>
      </c>
      <c r="DL423" s="16" t="n">
        <v>0</v>
      </c>
      <c r="DM423" s="16" t="n">
        <v>0</v>
      </c>
      <c r="DN423" s="16" t="n">
        <v>0</v>
      </c>
      <c r="DO423" s="16" t="n">
        <v>305524</v>
      </c>
      <c r="DP423" s="16" t="n">
        <v>0</v>
      </c>
      <c r="DQ423" s="16" t="n">
        <v>15750</v>
      </c>
      <c r="DR423" s="16" t="n">
        <v>-15750</v>
      </c>
      <c r="DS423" s="16" t="n">
        <v>7053514</v>
      </c>
      <c r="DT423" s="16" t="n">
        <v>0</v>
      </c>
      <c r="DV423" s="16" t="n">
        <v>0</v>
      </c>
      <c r="DW423" s="16" t="n">
        <v>1580</v>
      </c>
      <c r="DX423" s="16" t="n">
        <v>0</v>
      </c>
      <c r="DY423" s="16" t="n">
        <v>0</v>
      </c>
      <c r="DZ423" s="16" t="n">
        <v>0</v>
      </c>
    </row>
    <row r="424" customFormat="false" ht="18.75" hidden="false" customHeight="true" outlineLevel="0" collapsed="false">
      <c r="A424" s="162" t="n">
        <v>111104201</v>
      </c>
      <c r="B424" s="163" t="n">
        <v>11042</v>
      </c>
      <c r="C424" s="162" t="n">
        <v>1</v>
      </c>
      <c r="D424" s="164" t="n">
        <v>40495</v>
      </c>
      <c r="E424" s="162" t="n">
        <v>2010</v>
      </c>
      <c r="F424" s="165" t="n">
        <v>11</v>
      </c>
      <c r="G424" s="166" t="n">
        <v>13</v>
      </c>
      <c r="H424" s="162" t="n">
        <v>142</v>
      </c>
      <c r="I424" s="167" t="n">
        <v>0</v>
      </c>
      <c r="J424" s="167" t="n">
        <v>0</v>
      </c>
      <c r="K424" s="168" t="s">
        <v>87</v>
      </c>
      <c r="L424" s="169" t="s">
        <v>88</v>
      </c>
      <c r="M424" s="170" t="n">
        <v>0</v>
      </c>
      <c r="N424" s="170" t="n">
        <v>0</v>
      </c>
      <c r="O424" s="235" t="n">
        <f aca="false">IF(H423="","",$M424-$N424+$O423)</f>
        <v>1172906</v>
      </c>
      <c r="P424" s="172" t="n">
        <v>0</v>
      </c>
      <c r="Q424" s="173" t="n">
        <v>5000000</v>
      </c>
      <c r="R424" s="174" t="n">
        <v>-5000000</v>
      </c>
      <c r="S424" s="232" t="n">
        <f aca="false">IF(H423="","",$P424-$Q424+$S423)</f>
        <v>2583464</v>
      </c>
      <c r="T424" s="226" t="n">
        <v>105001</v>
      </c>
      <c r="V424" s="16" t="n">
        <v>0</v>
      </c>
      <c r="W424" s="16" t="n">
        <v>12620</v>
      </c>
      <c r="X424" s="16" t="n">
        <v>0</v>
      </c>
      <c r="Y424" s="16" t="n">
        <v>0</v>
      </c>
      <c r="Z424" s="16" t="n">
        <v>0</v>
      </c>
      <c r="DA424" s="16" t="n">
        <v>111104201</v>
      </c>
      <c r="DB424" s="16" t="n">
        <v>11042</v>
      </c>
      <c r="DC424" s="16" t="n">
        <v>1</v>
      </c>
      <c r="DD424" s="16" t="n">
        <v>40495</v>
      </c>
      <c r="DE424" s="16" t="n">
        <v>2010</v>
      </c>
      <c r="DF424" s="16" t="n">
        <v>11</v>
      </c>
      <c r="DG424" s="16" t="n">
        <v>13</v>
      </c>
      <c r="DH424" s="16" t="n">
        <v>142</v>
      </c>
      <c r="DI424" s="16" t="n">
        <v>0</v>
      </c>
      <c r="DJ424" s="16" t="n">
        <v>0</v>
      </c>
      <c r="DK424" s="16" t="s">
        <v>87</v>
      </c>
      <c r="DL424" s="16" t="s">
        <v>88</v>
      </c>
      <c r="DM424" s="16" t="n">
        <v>0</v>
      </c>
      <c r="DN424" s="16" t="n">
        <v>0</v>
      </c>
      <c r="DO424" s="16" t="n">
        <v>305524</v>
      </c>
      <c r="DP424" s="16" t="n">
        <v>0</v>
      </c>
      <c r="DQ424" s="16" t="n">
        <v>5000000</v>
      </c>
      <c r="DR424" s="16" t="n">
        <v>-5000000</v>
      </c>
      <c r="DS424" s="16" t="n">
        <v>2053514</v>
      </c>
      <c r="DT424" s="16" t="n">
        <v>0</v>
      </c>
      <c r="DV424" s="16" t="n">
        <v>0</v>
      </c>
      <c r="DW424" s="16" t="n">
        <v>123000</v>
      </c>
      <c r="DX424" s="16" t="n">
        <v>0</v>
      </c>
      <c r="DY424" s="16" t="n">
        <v>0</v>
      </c>
      <c r="DZ424" s="16" t="n">
        <v>0</v>
      </c>
    </row>
    <row r="425" customFormat="false" ht="18.75" hidden="false" customHeight="true" outlineLevel="0" collapsed="false">
      <c r="A425" s="162" t="n">
        <v>111104301</v>
      </c>
      <c r="B425" s="163" t="n">
        <v>11043</v>
      </c>
      <c r="C425" s="162" t="n">
        <v>1</v>
      </c>
      <c r="D425" s="164" t="n">
        <v>40501</v>
      </c>
      <c r="E425" s="162" t="n">
        <v>2010</v>
      </c>
      <c r="F425" s="165" t="n">
        <v>11</v>
      </c>
      <c r="G425" s="166" t="n">
        <v>19</v>
      </c>
      <c r="H425" s="162" t="n">
        <v>690</v>
      </c>
      <c r="I425" s="167" t="n">
        <v>0</v>
      </c>
      <c r="J425" s="167" t="n">
        <v>0</v>
      </c>
      <c r="K425" s="168" t="s">
        <v>87</v>
      </c>
      <c r="L425" s="169" t="n">
        <v>0</v>
      </c>
      <c r="M425" s="170" t="n">
        <v>0</v>
      </c>
      <c r="N425" s="170" t="n">
        <v>0</v>
      </c>
      <c r="O425" s="235" t="n">
        <f aca="false">IF(H424="","",$M425-$N425+$O424)</f>
        <v>1172906</v>
      </c>
      <c r="P425" s="172" t="n">
        <v>0</v>
      </c>
      <c r="Q425" s="173" t="n">
        <v>121815</v>
      </c>
      <c r="R425" s="174" t="n">
        <v>-121815</v>
      </c>
      <c r="S425" s="232" t="n">
        <f aca="false">IF(H424="","",$P425-$Q425+$S424)</f>
        <v>2461649</v>
      </c>
      <c r="T425" s="226" t="n">
        <v>105001</v>
      </c>
      <c r="V425" s="16" t="n">
        <v>0</v>
      </c>
      <c r="W425" s="16" t="n">
        <v>15750</v>
      </c>
      <c r="X425" s="16" t="n">
        <v>0</v>
      </c>
      <c r="Y425" s="16" t="n">
        <v>0</v>
      </c>
      <c r="Z425" s="16" t="n">
        <v>0</v>
      </c>
      <c r="DA425" s="16" t="n">
        <v>111104301</v>
      </c>
      <c r="DB425" s="16" t="n">
        <v>11043</v>
      </c>
      <c r="DC425" s="16" t="n">
        <v>1</v>
      </c>
      <c r="DD425" s="16" t="n">
        <v>40501</v>
      </c>
      <c r="DE425" s="16" t="n">
        <v>2010</v>
      </c>
      <c r="DF425" s="16" t="n">
        <v>11</v>
      </c>
      <c r="DG425" s="16" t="n">
        <v>19</v>
      </c>
      <c r="DH425" s="16" t="n">
        <v>690</v>
      </c>
      <c r="DI425" s="16" t="n">
        <v>0</v>
      </c>
      <c r="DJ425" s="16" t="n">
        <v>0</v>
      </c>
      <c r="DK425" s="16" t="s">
        <v>87</v>
      </c>
      <c r="DL425" s="16" t="n">
        <v>0</v>
      </c>
      <c r="DM425" s="16" t="n">
        <v>0</v>
      </c>
      <c r="DN425" s="16" t="n">
        <v>0</v>
      </c>
      <c r="DO425" s="16" t="n">
        <v>305524</v>
      </c>
      <c r="DP425" s="16" t="n">
        <v>0</v>
      </c>
      <c r="DQ425" s="16" t="n">
        <v>121815</v>
      </c>
      <c r="DR425" s="16" t="n">
        <v>-121815</v>
      </c>
      <c r="DS425" s="16" t="n">
        <v>1931699</v>
      </c>
      <c r="DT425" s="16" t="n">
        <v>0</v>
      </c>
      <c r="DV425" s="16" t="n">
        <v>0</v>
      </c>
      <c r="DW425" s="16" t="n">
        <v>1359</v>
      </c>
      <c r="DX425" s="16" t="n">
        <v>0</v>
      </c>
      <c r="DY425" s="16" t="n">
        <v>0</v>
      </c>
      <c r="DZ425" s="16" t="n">
        <v>0</v>
      </c>
    </row>
    <row r="426" customFormat="false" ht="18.75" hidden="false" customHeight="true" outlineLevel="0" collapsed="false">
      <c r="A426" s="162" t="n">
        <v>111104401</v>
      </c>
      <c r="B426" s="163" t="n">
        <v>11044</v>
      </c>
      <c r="C426" s="162" t="n">
        <v>1</v>
      </c>
      <c r="D426" s="164" t="n">
        <v>40502</v>
      </c>
      <c r="E426" s="162" t="n">
        <v>2010</v>
      </c>
      <c r="F426" s="165" t="n">
        <v>11</v>
      </c>
      <c r="G426" s="166" t="n">
        <v>20</v>
      </c>
      <c r="H426" s="162" t="n">
        <v>651</v>
      </c>
      <c r="I426" s="167" t="n">
        <v>0</v>
      </c>
      <c r="J426" s="167" t="n">
        <v>0</v>
      </c>
      <c r="K426" s="168" t="s">
        <v>87</v>
      </c>
      <c r="L426" s="169" t="n">
        <v>0</v>
      </c>
      <c r="M426" s="170" t="n">
        <v>0</v>
      </c>
      <c r="N426" s="170" t="n">
        <v>0</v>
      </c>
      <c r="O426" s="235" t="n">
        <f aca="false">IF(H425="","",$M426-$N426+$O425)</f>
        <v>1172906</v>
      </c>
      <c r="P426" s="172" t="n">
        <v>0</v>
      </c>
      <c r="Q426" s="173" t="n">
        <v>51470</v>
      </c>
      <c r="R426" s="174" t="n">
        <v>-51470</v>
      </c>
      <c r="S426" s="232" t="n">
        <f aca="false">IF(H425="","",$P426-$Q426+$S425)</f>
        <v>2410179</v>
      </c>
      <c r="T426" s="226" t="n">
        <v>105001</v>
      </c>
      <c r="V426" s="16" t="n">
        <v>0</v>
      </c>
      <c r="W426" s="16" t="n">
        <v>117465</v>
      </c>
      <c r="X426" s="16" t="n">
        <v>0</v>
      </c>
      <c r="Y426" s="16" t="n">
        <v>0</v>
      </c>
      <c r="Z426" s="16" t="n">
        <v>0</v>
      </c>
      <c r="DA426" s="16" t="n">
        <v>111104401</v>
      </c>
      <c r="DB426" s="16" t="n">
        <v>11044</v>
      </c>
      <c r="DC426" s="16" t="n">
        <v>1</v>
      </c>
      <c r="DD426" s="16" t="n">
        <v>40502</v>
      </c>
      <c r="DE426" s="16" t="n">
        <v>2010</v>
      </c>
      <c r="DF426" s="16" t="n">
        <v>11</v>
      </c>
      <c r="DG426" s="16" t="n">
        <v>20</v>
      </c>
      <c r="DH426" s="16" t="n">
        <v>651</v>
      </c>
      <c r="DI426" s="16" t="n">
        <v>0</v>
      </c>
      <c r="DJ426" s="16" t="n">
        <v>0</v>
      </c>
      <c r="DK426" s="16" t="s">
        <v>87</v>
      </c>
      <c r="DL426" s="16" t="n">
        <v>0</v>
      </c>
      <c r="DM426" s="16" t="n">
        <v>0</v>
      </c>
      <c r="DN426" s="16" t="n">
        <v>0</v>
      </c>
      <c r="DO426" s="16" t="n">
        <v>305524</v>
      </c>
      <c r="DP426" s="16" t="n">
        <v>0</v>
      </c>
      <c r="DQ426" s="16" t="n">
        <v>51470</v>
      </c>
      <c r="DR426" s="16" t="n">
        <v>-51470</v>
      </c>
      <c r="DS426" s="16" t="n">
        <v>1880229</v>
      </c>
      <c r="DT426" s="16" t="n">
        <v>0</v>
      </c>
      <c r="DV426" s="16" t="n">
        <v>0</v>
      </c>
      <c r="DW426" s="16" t="n">
        <v>630</v>
      </c>
      <c r="DX426" s="16" t="n">
        <v>0</v>
      </c>
      <c r="DY426" s="16" t="n">
        <v>0</v>
      </c>
      <c r="DZ426" s="16" t="n">
        <v>0</v>
      </c>
    </row>
    <row r="427" customFormat="false" ht="18.75" hidden="false" customHeight="true" outlineLevel="0" collapsed="false">
      <c r="A427" s="162" t="n">
        <v>111104501</v>
      </c>
      <c r="B427" s="163" t="n">
        <v>11045</v>
      </c>
      <c r="C427" s="162" t="n">
        <v>1</v>
      </c>
      <c r="D427" s="164" t="n">
        <v>40508</v>
      </c>
      <c r="E427" s="162" t="n">
        <v>2010</v>
      </c>
      <c r="F427" s="165" t="n">
        <v>11</v>
      </c>
      <c r="G427" s="166" t="n">
        <v>26</v>
      </c>
      <c r="H427" s="162" t="n">
        <v>649</v>
      </c>
      <c r="I427" s="167" t="n">
        <v>0</v>
      </c>
      <c r="J427" s="167" t="n">
        <v>0</v>
      </c>
      <c r="K427" s="242" t="s">
        <v>96</v>
      </c>
      <c r="L427" s="169" t="n">
        <v>0</v>
      </c>
      <c r="M427" s="170" t="n">
        <v>0</v>
      </c>
      <c r="N427" s="170" t="n">
        <v>0</v>
      </c>
      <c r="O427" s="235" t="n">
        <f aca="false">IF(H426="","",$M427-$N427+$O426)</f>
        <v>1172906</v>
      </c>
      <c r="P427" s="172" t="n">
        <v>0</v>
      </c>
      <c r="Q427" s="173" t="n">
        <v>25484</v>
      </c>
      <c r="R427" s="174" t="n">
        <v>-25484</v>
      </c>
      <c r="S427" s="232" t="n">
        <f aca="false">IF(H426="","",$P427-$Q427+$S426)</f>
        <v>2384695</v>
      </c>
      <c r="T427" s="226" t="n">
        <v>0</v>
      </c>
      <c r="V427" s="16" t="n">
        <v>0</v>
      </c>
      <c r="W427" s="16" t="n">
        <v>7180</v>
      </c>
      <c r="X427" s="16" t="n">
        <v>0</v>
      </c>
      <c r="Y427" s="16" t="n">
        <v>0</v>
      </c>
      <c r="Z427" s="16" t="n">
        <v>0</v>
      </c>
      <c r="DA427" s="16" t="n">
        <v>111104501</v>
      </c>
      <c r="DB427" s="16" t="n">
        <v>11045</v>
      </c>
      <c r="DC427" s="16" t="n">
        <v>1</v>
      </c>
      <c r="DD427" s="16" t="n">
        <v>40508</v>
      </c>
      <c r="DE427" s="16" t="n">
        <v>2010</v>
      </c>
      <c r="DF427" s="16" t="n">
        <v>11</v>
      </c>
      <c r="DG427" s="16" t="n">
        <v>26</v>
      </c>
      <c r="DH427" s="16" t="n">
        <v>649</v>
      </c>
      <c r="DI427" s="16" t="n">
        <v>0</v>
      </c>
      <c r="DJ427" s="16" t="n">
        <v>0</v>
      </c>
      <c r="DK427" s="214" t="s">
        <v>96</v>
      </c>
      <c r="DL427" s="16" t="n">
        <v>0</v>
      </c>
      <c r="DM427" s="16" t="n">
        <v>0</v>
      </c>
      <c r="DN427" s="16" t="n">
        <v>0</v>
      </c>
      <c r="DO427" s="16" t="n">
        <v>305524</v>
      </c>
      <c r="DP427" s="16" t="n">
        <v>0</v>
      </c>
      <c r="DQ427" s="16" t="n">
        <v>25484</v>
      </c>
      <c r="DR427" s="16" t="n">
        <v>-25484</v>
      </c>
      <c r="DS427" s="16" t="n">
        <v>1854745</v>
      </c>
      <c r="DT427" s="16" t="n">
        <v>105001</v>
      </c>
      <c r="DV427" s="16" t="n">
        <v>0</v>
      </c>
      <c r="DW427" s="16" t="n">
        <v>15750</v>
      </c>
      <c r="DX427" s="16" t="n">
        <v>0</v>
      </c>
      <c r="DY427" s="16" t="n">
        <v>0</v>
      </c>
      <c r="DZ427" s="16" t="n">
        <v>0</v>
      </c>
    </row>
    <row r="428" customFormat="false" ht="18.75" hidden="false" customHeight="true" outlineLevel="0" collapsed="false">
      <c r="A428" s="162" t="n">
        <v>111104601</v>
      </c>
      <c r="B428" s="163" t="n">
        <v>11046</v>
      </c>
      <c r="C428" s="162" t="n">
        <v>1</v>
      </c>
      <c r="D428" s="164" t="n">
        <v>40508</v>
      </c>
      <c r="E428" s="162" t="n">
        <v>2010</v>
      </c>
      <c r="F428" s="165" t="n">
        <v>11</v>
      </c>
      <c r="G428" s="166" t="n">
        <v>26</v>
      </c>
      <c r="H428" s="162" t="n">
        <v>686</v>
      </c>
      <c r="I428" s="167" t="n">
        <v>0</v>
      </c>
      <c r="J428" s="167" t="n">
        <v>0</v>
      </c>
      <c r="K428" s="168" t="s">
        <v>87</v>
      </c>
      <c r="L428" s="169" t="s">
        <v>88</v>
      </c>
      <c r="M428" s="170" t="n">
        <v>0</v>
      </c>
      <c r="N428" s="170" t="n">
        <v>0</v>
      </c>
      <c r="O428" s="235" t="n">
        <f aca="false">IF(H427="","",$M428-$N428+$O427)</f>
        <v>1172906</v>
      </c>
      <c r="P428" s="172" t="n">
        <v>0</v>
      </c>
      <c r="Q428" s="173" t="n">
        <v>3007</v>
      </c>
      <c r="R428" s="174" t="n">
        <v>-3007</v>
      </c>
      <c r="S428" s="232" t="n">
        <f aca="false">IF(H427="","",$P428-$Q428+$S427)</f>
        <v>2381688</v>
      </c>
      <c r="T428" s="226" t="n">
        <v>0</v>
      </c>
      <c r="V428" s="16" t="n">
        <v>0</v>
      </c>
      <c r="W428" s="16" t="n">
        <v>72</v>
      </c>
      <c r="X428" s="16" t="n">
        <v>0</v>
      </c>
      <c r="Y428" s="16" t="n">
        <v>0</v>
      </c>
      <c r="Z428" s="16" t="n">
        <v>0</v>
      </c>
      <c r="DA428" s="16" t="n">
        <v>111104601</v>
      </c>
      <c r="DB428" s="16" t="n">
        <v>11046</v>
      </c>
      <c r="DC428" s="16" t="n">
        <v>1</v>
      </c>
      <c r="DD428" s="16" t="n">
        <v>40508</v>
      </c>
      <c r="DE428" s="16" t="n">
        <v>2010</v>
      </c>
      <c r="DF428" s="16" t="n">
        <v>11</v>
      </c>
      <c r="DG428" s="16" t="n">
        <v>26</v>
      </c>
      <c r="DH428" s="16" t="n">
        <v>686</v>
      </c>
      <c r="DI428" s="16" t="n">
        <v>0</v>
      </c>
      <c r="DJ428" s="16" t="n">
        <v>0</v>
      </c>
      <c r="DK428" s="16" t="s">
        <v>87</v>
      </c>
      <c r="DL428" s="16" t="s">
        <v>88</v>
      </c>
      <c r="DM428" s="16" t="n">
        <v>0</v>
      </c>
      <c r="DN428" s="16" t="n">
        <v>0</v>
      </c>
      <c r="DO428" s="16" t="n">
        <v>305524</v>
      </c>
      <c r="DP428" s="16" t="n">
        <v>0</v>
      </c>
      <c r="DQ428" s="16" t="n">
        <v>3007</v>
      </c>
      <c r="DR428" s="16" t="n">
        <v>-3007</v>
      </c>
      <c r="DS428" s="16" t="n">
        <v>1851738</v>
      </c>
      <c r="DT428" s="16" t="n">
        <v>105001</v>
      </c>
      <c r="DV428" s="16" t="n">
        <v>0</v>
      </c>
      <c r="DW428" s="16" t="n">
        <v>117465</v>
      </c>
      <c r="DX428" s="16" t="n">
        <v>0</v>
      </c>
      <c r="DY428" s="16" t="n">
        <v>0</v>
      </c>
      <c r="DZ428" s="16" t="n">
        <v>0</v>
      </c>
    </row>
    <row r="429" customFormat="false" ht="18.75" hidden="false" customHeight="true" outlineLevel="0" collapsed="false">
      <c r="A429" s="162" t="n">
        <v>121200801</v>
      </c>
      <c r="B429" s="163" t="n">
        <v>12008</v>
      </c>
      <c r="C429" s="162" t="n">
        <v>1</v>
      </c>
      <c r="D429" s="164" t="n">
        <v>40526</v>
      </c>
      <c r="E429" s="162" t="n">
        <v>2010</v>
      </c>
      <c r="F429" s="165" t="n">
        <v>12</v>
      </c>
      <c r="G429" s="166" t="n">
        <v>14</v>
      </c>
      <c r="H429" s="162" t="n">
        <v>213</v>
      </c>
      <c r="I429" s="167" t="n">
        <v>0</v>
      </c>
      <c r="J429" s="167" t="n">
        <v>0</v>
      </c>
      <c r="K429" s="242" t="s">
        <v>205</v>
      </c>
      <c r="L429" s="169" t="s">
        <v>88</v>
      </c>
      <c r="M429" s="170" t="n">
        <v>0</v>
      </c>
      <c r="N429" s="170" t="n">
        <v>71700</v>
      </c>
      <c r="O429" s="235" t="n">
        <f aca="false">IF(H428="","",$M429-$N429+$O428)</f>
        <v>1101206</v>
      </c>
      <c r="P429" s="172" t="n">
        <v>0</v>
      </c>
      <c r="Q429" s="173" t="n">
        <v>0</v>
      </c>
      <c r="R429" s="174" t="n">
        <v>-71700</v>
      </c>
      <c r="S429" s="232" t="n">
        <f aca="false">IF(H428="","",$P429-$Q429+$S428)</f>
        <v>2381688</v>
      </c>
      <c r="T429" s="226" t="n">
        <v>105001</v>
      </c>
      <c r="V429" s="16" t="n">
        <v>0</v>
      </c>
      <c r="W429" s="16" t="n">
        <v>25340</v>
      </c>
      <c r="X429" s="16" t="n">
        <v>0</v>
      </c>
      <c r="Y429" s="16" t="n">
        <v>0</v>
      </c>
      <c r="Z429" s="16" t="n">
        <v>0</v>
      </c>
      <c r="DA429" s="16" t="n">
        <v>121200801</v>
      </c>
      <c r="DB429" s="16" t="n">
        <v>12008</v>
      </c>
      <c r="DC429" s="16" t="n">
        <v>1</v>
      </c>
      <c r="DD429" s="16" t="n">
        <v>40526</v>
      </c>
      <c r="DE429" s="16" t="n">
        <v>2010</v>
      </c>
      <c r="DF429" s="16" t="n">
        <v>12</v>
      </c>
      <c r="DG429" s="16" t="n">
        <v>14</v>
      </c>
      <c r="DH429" s="16" t="n">
        <v>213</v>
      </c>
      <c r="DI429" s="16" t="n">
        <v>0</v>
      </c>
      <c r="DJ429" s="16" t="n">
        <v>0</v>
      </c>
      <c r="DK429" s="214" t="s">
        <v>205</v>
      </c>
      <c r="DL429" s="16" t="s">
        <v>88</v>
      </c>
      <c r="DM429" s="16" t="n">
        <v>0</v>
      </c>
      <c r="DN429" s="16" t="n">
        <v>71700</v>
      </c>
      <c r="DO429" s="16" t="n">
        <v>233824</v>
      </c>
      <c r="DP429" s="16" t="n">
        <v>0</v>
      </c>
      <c r="DQ429" s="16" t="n">
        <v>0</v>
      </c>
      <c r="DR429" s="16" t="n">
        <v>-71700</v>
      </c>
      <c r="DS429" s="16" t="n">
        <v>1851738</v>
      </c>
      <c r="DT429" s="16" t="n">
        <v>105001</v>
      </c>
      <c r="DV429" s="16" t="n">
        <v>0</v>
      </c>
      <c r="DW429" s="16" t="n">
        <v>200630</v>
      </c>
      <c r="DX429" s="16" t="n">
        <v>0</v>
      </c>
      <c r="DY429" s="16" t="n">
        <v>0</v>
      </c>
      <c r="DZ429" s="16" t="n">
        <v>0</v>
      </c>
    </row>
    <row r="430" customFormat="false" ht="18.75" hidden="false" customHeight="true" outlineLevel="0" collapsed="false">
      <c r="A430" s="162" t="n">
        <v>121200901</v>
      </c>
      <c r="B430" s="163" t="n">
        <v>12009</v>
      </c>
      <c r="C430" s="162" t="n">
        <v>1</v>
      </c>
      <c r="D430" s="164" t="n">
        <v>40529</v>
      </c>
      <c r="E430" s="162" t="n">
        <v>2010</v>
      </c>
      <c r="F430" s="165" t="n">
        <v>12</v>
      </c>
      <c r="G430" s="166" t="n">
        <v>17</v>
      </c>
      <c r="H430" s="162" t="n">
        <v>647</v>
      </c>
      <c r="I430" s="167" t="n">
        <v>0</v>
      </c>
      <c r="J430" s="167" t="n">
        <v>0</v>
      </c>
      <c r="K430" s="168" t="s">
        <v>87</v>
      </c>
      <c r="L430" s="169" t="n">
        <v>0</v>
      </c>
      <c r="M430" s="170" t="n">
        <v>0</v>
      </c>
      <c r="N430" s="170" t="n">
        <v>3159</v>
      </c>
      <c r="O430" s="235" t="n">
        <f aca="false">IF(H429="","",$M430-$N430+$O429)</f>
        <v>1098047</v>
      </c>
      <c r="P430" s="172" t="n">
        <v>0</v>
      </c>
      <c r="Q430" s="173" t="n">
        <v>0</v>
      </c>
      <c r="R430" s="174" t="n">
        <v>-3159</v>
      </c>
      <c r="S430" s="232" t="n">
        <f aca="false">IF(H429="","",$P430-$Q430+$S429)</f>
        <v>2381688</v>
      </c>
      <c r="T430" s="162" t="n">
        <v>105001</v>
      </c>
      <c r="V430" s="16" t="n">
        <v>0</v>
      </c>
      <c r="W430" s="16" t="n">
        <v>25229</v>
      </c>
      <c r="X430" s="16" t="n">
        <v>0</v>
      </c>
      <c r="Y430" s="16" t="n">
        <v>0</v>
      </c>
      <c r="Z430" s="16" t="n">
        <v>0</v>
      </c>
      <c r="DA430" s="16" t="n">
        <v>121200901</v>
      </c>
      <c r="DB430" s="16" t="n">
        <v>12009</v>
      </c>
      <c r="DC430" s="16" t="n">
        <v>1</v>
      </c>
      <c r="DD430" s="16" t="n">
        <v>40529</v>
      </c>
      <c r="DE430" s="16" t="n">
        <v>2010</v>
      </c>
      <c r="DF430" s="16" t="n">
        <v>12</v>
      </c>
      <c r="DG430" s="16" t="n">
        <v>17</v>
      </c>
      <c r="DH430" s="16" t="n">
        <v>647</v>
      </c>
      <c r="DI430" s="16" t="n">
        <v>0</v>
      </c>
      <c r="DJ430" s="16" t="n">
        <v>0</v>
      </c>
      <c r="DK430" s="16" t="s">
        <v>87</v>
      </c>
      <c r="DL430" s="16" t="n">
        <v>0</v>
      </c>
      <c r="DM430" s="16" t="n">
        <v>0</v>
      </c>
      <c r="DN430" s="16" t="n">
        <v>3159</v>
      </c>
      <c r="DO430" s="16" t="n">
        <v>230665</v>
      </c>
      <c r="DP430" s="16" t="n">
        <v>0</v>
      </c>
      <c r="DQ430" s="16" t="n">
        <v>0</v>
      </c>
      <c r="DR430" s="16" t="n">
        <v>-3159</v>
      </c>
      <c r="DS430" s="16" t="n">
        <v>1851738</v>
      </c>
      <c r="DT430" s="16" t="n">
        <v>0</v>
      </c>
      <c r="DV430" s="16" t="n">
        <v>0</v>
      </c>
      <c r="DW430" s="16" t="n">
        <v>400</v>
      </c>
      <c r="DX430" s="16" t="n">
        <v>0</v>
      </c>
      <c r="DY430" s="16" t="n">
        <v>0</v>
      </c>
      <c r="DZ430" s="16" t="n">
        <v>0</v>
      </c>
    </row>
    <row r="431" customFormat="false" ht="18.75" hidden="false" customHeight="true" outlineLevel="0" collapsed="false">
      <c r="A431" s="162" t="n">
        <v>121201001</v>
      </c>
      <c r="B431" s="163" t="n">
        <v>12010</v>
      </c>
      <c r="C431" s="162" t="n">
        <v>1</v>
      </c>
      <c r="D431" s="164" t="n">
        <v>40541</v>
      </c>
      <c r="E431" s="162" t="n">
        <v>2010</v>
      </c>
      <c r="F431" s="165" t="n">
        <v>12</v>
      </c>
      <c r="G431" s="166" t="n">
        <v>29</v>
      </c>
      <c r="H431" s="162" t="n">
        <v>647</v>
      </c>
      <c r="I431" s="167" t="n">
        <v>0</v>
      </c>
      <c r="J431" s="167" t="n">
        <v>0</v>
      </c>
      <c r="K431" s="168" t="s">
        <v>87</v>
      </c>
      <c r="L431" s="169" t="n">
        <v>0</v>
      </c>
      <c r="M431" s="170" t="n">
        <v>0</v>
      </c>
      <c r="N431" s="170" t="n">
        <v>3058</v>
      </c>
      <c r="O431" s="235" t="n">
        <f aca="false">IF(H430="","",$M431-$N431+$O430)</f>
        <v>1094989</v>
      </c>
      <c r="P431" s="172" t="n">
        <v>0</v>
      </c>
      <c r="Q431" s="173" t="n">
        <v>0</v>
      </c>
      <c r="R431" s="174" t="n">
        <v>-3058</v>
      </c>
      <c r="S431" s="232" t="n">
        <f aca="false">IF(H430="","",$P431-$Q431+$S430)</f>
        <v>2381688</v>
      </c>
      <c r="T431" s="162" t="n">
        <v>105001</v>
      </c>
      <c r="V431" s="16" t="n">
        <v>0</v>
      </c>
      <c r="W431" s="16" t="n">
        <v>1050</v>
      </c>
      <c r="X431" s="16" t="n">
        <v>0</v>
      </c>
      <c r="Y431" s="16" t="n">
        <v>0</v>
      </c>
      <c r="Z431" s="16" t="n">
        <v>0</v>
      </c>
      <c r="DA431" s="16" t="n">
        <v>121201001</v>
      </c>
      <c r="DB431" s="16" t="n">
        <v>12010</v>
      </c>
      <c r="DC431" s="16" t="n">
        <v>1</v>
      </c>
      <c r="DD431" s="16" t="n">
        <v>40541</v>
      </c>
      <c r="DE431" s="16" t="n">
        <v>2010</v>
      </c>
      <c r="DF431" s="16" t="n">
        <v>12</v>
      </c>
      <c r="DG431" s="16" t="n">
        <v>29</v>
      </c>
      <c r="DH431" s="16" t="n">
        <v>647</v>
      </c>
      <c r="DI431" s="16" t="n">
        <v>0</v>
      </c>
      <c r="DJ431" s="16" t="n">
        <v>0</v>
      </c>
      <c r="DK431" s="16" t="s">
        <v>87</v>
      </c>
      <c r="DL431" s="16" t="n">
        <v>0</v>
      </c>
      <c r="DM431" s="16" t="n">
        <v>0</v>
      </c>
      <c r="DN431" s="16" t="n">
        <v>3058</v>
      </c>
      <c r="DO431" s="16" t="n">
        <v>227607</v>
      </c>
      <c r="DP431" s="16" t="n">
        <v>0</v>
      </c>
      <c r="DQ431" s="16" t="n">
        <v>0</v>
      </c>
      <c r="DR431" s="16" t="n">
        <v>-3058</v>
      </c>
      <c r="DS431" s="16" t="n">
        <v>1851738</v>
      </c>
      <c r="DT431" s="16" t="n">
        <v>0</v>
      </c>
      <c r="DV431" s="16" t="n">
        <v>0</v>
      </c>
      <c r="DW431" s="16" t="n">
        <v>1355</v>
      </c>
      <c r="DX431" s="16" t="n">
        <v>0</v>
      </c>
      <c r="DY431" s="16" t="n">
        <v>0</v>
      </c>
      <c r="DZ431" s="16" t="n">
        <v>0</v>
      </c>
    </row>
    <row r="432" customFormat="false" ht="18.75" hidden="false" customHeight="true" outlineLevel="0" collapsed="false">
      <c r="A432" s="162" t="n">
        <v>121201201</v>
      </c>
      <c r="B432" s="163" t="n">
        <v>12012</v>
      </c>
      <c r="C432" s="162" t="n">
        <v>1</v>
      </c>
      <c r="D432" s="164" t="n">
        <v>40526</v>
      </c>
      <c r="E432" s="162" t="n">
        <v>2010</v>
      </c>
      <c r="F432" s="165" t="n">
        <v>12</v>
      </c>
      <c r="G432" s="166" t="n">
        <v>14</v>
      </c>
      <c r="H432" s="162" t="n">
        <v>647</v>
      </c>
      <c r="I432" s="167" t="n">
        <v>0</v>
      </c>
      <c r="J432" s="167" t="n">
        <v>0</v>
      </c>
      <c r="K432" s="168" t="s">
        <v>87</v>
      </c>
      <c r="L432" s="169" t="n">
        <v>0</v>
      </c>
      <c r="M432" s="170" t="n">
        <v>0</v>
      </c>
      <c r="N432" s="170" t="n">
        <v>71700</v>
      </c>
      <c r="O432" s="235" t="n">
        <f aca="false">IF(H431="","",$M432-$N432+$O431)</f>
        <v>1023289</v>
      </c>
      <c r="P432" s="172" t="n">
        <v>0</v>
      </c>
      <c r="Q432" s="173" t="n">
        <v>0</v>
      </c>
      <c r="R432" s="174" t="n">
        <v>-71700</v>
      </c>
      <c r="S432" s="232" t="n">
        <f aca="false">IF(H431="","",$P432-$Q432+$S431)</f>
        <v>2381688</v>
      </c>
      <c r="T432" s="162" t="n">
        <v>0</v>
      </c>
      <c r="V432" s="16" t="n">
        <v>0</v>
      </c>
      <c r="W432" s="16" t="n">
        <v>2542</v>
      </c>
      <c r="X432" s="16" t="n">
        <v>0</v>
      </c>
      <c r="Y432" s="16" t="n">
        <v>0</v>
      </c>
      <c r="Z432" s="16" t="n">
        <v>0</v>
      </c>
      <c r="DA432" s="16" t="n">
        <v>121201201</v>
      </c>
      <c r="DB432" s="16" t="n">
        <v>12012</v>
      </c>
      <c r="DC432" s="16" t="n">
        <v>1</v>
      </c>
      <c r="DD432" s="16" t="n">
        <v>40526</v>
      </c>
      <c r="DE432" s="16" t="n">
        <v>2010</v>
      </c>
      <c r="DF432" s="16" t="n">
        <v>12</v>
      </c>
      <c r="DG432" s="16" t="n">
        <v>14</v>
      </c>
      <c r="DH432" s="16" t="n">
        <v>647</v>
      </c>
      <c r="DI432" s="16" t="n">
        <v>0</v>
      </c>
      <c r="DJ432" s="16" t="n">
        <v>0</v>
      </c>
      <c r="DK432" s="16" t="s">
        <v>87</v>
      </c>
      <c r="DL432" s="16" t="n">
        <v>0</v>
      </c>
      <c r="DM432" s="16" t="n">
        <v>0</v>
      </c>
      <c r="DN432" s="16" t="n">
        <v>71700</v>
      </c>
      <c r="DO432" s="16" t="n">
        <v>155907</v>
      </c>
      <c r="DP432" s="16" t="n">
        <v>0</v>
      </c>
      <c r="DQ432" s="16" t="n">
        <v>0</v>
      </c>
      <c r="DR432" s="16" t="n">
        <v>-71700</v>
      </c>
      <c r="DS432" s="16" t="n">
        <v>1851738</v>
      </c>
      <c r="DT432" s="16" t="n">
        <v>0</v>
      </c>
      <c r="DV432" s="16" t="n">
        <v>0</v>
      </c>
      <c r="DW432" s="16" t="n">
        <v>1098</v>
      </c>
      <c r="DX432" s="16" t="n">
        <v>0</v>
      </c>
      <c r="DY432" s="16" t="n">
        <v>0</v>
      </c>
      <c r="DZ432" s="16" t="n">
        <v>0</v>
      </c>
    </row>
    <row r="433" customFormat="false" ht="18.75" hidden="false" customHeight="true" outlineLevel="0" collapsed="false">
      <c r="A433" s="162" t="n">
        <v>121201301</v>
      </c>
      <c r="B433" s="163" t="n">
        <v>12013</v>
      </c>
      <c r="C433" s="162" t="n">
        <v>1</v>
      </c>
      <c r="D433" s="164" t="n">
        <v>40528</v>
      </c>
      <c r="E433" s="162" t="n">
        <v>2010</v>
      </c>
      <c r="F433" s="165" t="n">
        <v>12</v>
      </c>
      <c r="G433" s="166" t="n">
        <v>16</v>
      </c>
      <c r="H433" s="162" t="n">
        <v>647</v>
      </c>
      <c r="I433" s="167" t="n">
        <v>0</v>
      </c>
      <c r="J433" s="167" t="n">
        <v>0</v>
      </c>
      <c r="K433" s="168" t="s">
        <v>87</v>
      </c>
      <c r="L433" s="169" t="n">
        <v>0</v>
      </c>
      <c r="M433" s="170" t="n">
        <v>0</v>
      </c>
      <c r="N433" s="170" t="n">
        <v>20000</v>
      </c>
      <c r="O433" s="235" t="n">
        <f aca="false">IF(H432="","",$M433-$N433+$O432)</f>
        <v>1003289</v>
      </c>
      <c r="P433" s="172" t="n">
        <v>0</v>
      </c>
      <c r="Q433" s="173" t="n">
        <v>0</v>
      </c>
      <c r="R433" s="174" t="n">
        <v>-20000</v>
      </c>
      <c r="S433" s="232" t="n">
        <f aca="false">IF(H432="","",$P433-$Q433+$S432)</f>
        <v>2381688</v>
      </c>
      <c r="T433" s="162" t="n">
        <v>105001</v>
      </c>
      <c r="V433" s="16" t="n">
        <v>0</v>
      </c>
      <c r="W433" s="16" t="n">
        <v>400630</v>
      </c>
      <c r="X433" s="16" t="n">
        <v>0</v>
      </c>
      <c r="Y433" s="16" t="n">
        <v>0</v>
      </c>
      <c r="Z433" s="16" t="n">
        <v>0</v>
      </c>
      <c r="DA433" s="16" t="n">
        <v>121201301</v>
      </c>
      <c r="DB433" s="16" t="n">
        <v>12013</v>
      </c>
      <c r="DC433" s="16" t="n">
        <v>1</v>
      </c>
      <c r="DD433" s="16" t="n">
        <v>40528</v>
      </c>
      <c r="DE433" s="16" t="n">
        <v>2010</v>
      </c>
      <c r="DF433" s="16" t="n">
        <v>12</v>
      </c>
      <c r="DG433" s="16" t="n">
        <v>16</v>
      </c>
      <c r="DH433" s="16" t="n">
        <v>647</v>
      </c>
      <c r="DI433" s="16" t="n">
        <v>0</v>
      </c>
      <c r="DJ433" s="16" t="n">
        <v>0</v>
      </c>
      <c r="DK433" s="16" t="s">
        <v>87</v>
      </c>
      <c r="DL433" s="16" t="n">
        <v>0</v>
      </c>
      <c r="DM433" s="16" t="n">
        <v>0</v>
      </c>
      <c r="DN433" s="16" t="n">
        <v>20000</v>
      </c>
      <c r="DO433" s="16" t="n">
        <v>135907</v>
      </c>
      <c r="DP433" s="16" t="n">
        <v>0</v>
      </c>
      <c r="DQ433" s="16" t="n">
        <v>0</v>
      </c>
      <c r="DR433" s="16" t="n">
        <v>-20000</v>
      </c>
      <c r="DS433" s="16" t="n">
        <v>1851738</v>
      </c>
      <c r="DT433" s="16" t="n">
        <v>105001</v>
      </c>
      <c r="DV433" s="16" t="n">
        <v>0</v>
      </c>
      <c r="DW433" s="16" t="n">
        <v>100000</v>
      </c>
      <c r="DX433" s="16" t="n">
        <v>0</v>
      </c>
      <c r="DY433" s="16" t="n">
        <v>0</v>
      </c>
      <c r="DZ433" s="16" t="n">
        <v>0</v>
      </c>
    </row>
    <row r="434" customFormat="false" ht="18.75" hidden="false" customHeight="true" outlineLevel="0" collapsed="false">
      <c r="A434" s="162" t="n">
        <v>121201401</v>
      </c>
      <c r="B434" s="163" t="n">
        <v>12014</v>
      </c>
      <c r="C434" s="162" t="n">
        <v>1</v>
      </c>
      <c r="D434" s="164" t="n">
        <v>40514</v>
      </c>
      <c r="E434" s="162" t="n">
        <v>2010</v>
      </c>
      <c r="F434" s="165" t="n">
        <v>12</v>
      </c>
      <c r="G434" s="166" t="n">
        <v>2</v>
      </c>
      <c r="H434" s="162" t="n">
        <v>658</v>
      </c>
      <c r="I434" s="167" t="n">
        <v>0</v>
      </c>
      <c r="J434" s="167" t="n">
        <v>0</v>
      </c>
      <c r="K434" s="168" t="s">
        <v>87</v>
      </c>
      <c r="L434" s="169" t="n">
        <v>0</v>
      </c>
      <c r="M434" s="170" t="n">
        <v>0</v>
      </c>
      <c r="N434" s="170" t="n">
        <v>100</v>
      </c>
      <c r="O434" s="235" t="n">
        <f aca="false">IF(H433="","",$M434-$N434+$O433)</f>
        <v>1003189</v>
      </c>
      <c r="P434" s="172" t="n">
        <v>0</v>
      </c>
      <c r="Q434" s="173" t="n">
        <v>0</v>
      </c>
      <c r="R434" s="174" t="n">
        <v>-100</v>
      </c>
      <c r="S434" s="232" t="n">
        <f aca="false">IF(H433="","",$P434-$Q434+$S433)</f>
        <v>2381688</v>
      </c>
      <c r="T434" s="162" t="n">
        <v>105001</v>
      </c>
      <c r="V434" s="16" t="n">
        <v>0</v>
      </c>
      <c r="W434" s="16" t="n">
        <v>1050</v>
      </c>
      <c r="X434" s="16" t="n">
        <v>0</v>
      </c>
      <c r="Y434" s="16" t="n">
        <v>0</v>
      </c>
      <c r="Z434" s="16" t="n">
        <v>0</v>
      </c>
      <c r="DA434" s="16" t="n">
        <v>121201401</v>
      </c>
      <c r="DB434" s="16" t="n">
        <v>12014</v>
      </c>
      <c r="DC434" s="16" t="n">
        <v>1</v>
      </c>
      <c r="DD434" s="16" t="n">
        <v>40514</v>
      </c>
      <c r="DE434" s="16" t="n">
        <v>2010</v>
      </c>
      <c r="DF434" s="16" t="n">
        <v>12</v>
      </c>
      <c r="DG434" s="16" t="n">
        <v>2</v>
      </c>
      <c r="DH434" s="16" t="n">
        <v>658</v>
      </c>
      <c r="DI434" s="16" t="n">
        <v>0</v>
      </c>
      <c r="DJ434" s="16" t="n">
        <v>0</v>
      </c>
      <c r="DK434" s="16" t="s">
        <v>87</v>
      </c>
      <c r="DL434" s="16" t="n">
        <v>0</v>
      </c>
      <c r="DM434" s="16" t="n">
        <v>0</v>
      </c>
      <c r="DN434" s="16" t="n">
        <v>100</v>
      </c>
      <c r="DO434" s="16" t="n">
        <v>135807</v>
      </c>
      <c r="DP434" s="16" t="n">
        <v>0</v>
      </c>
      <c r="DQ434" s="16" t="n">
        <v>0</v>
      </c>
      <c r="DR434" s="16" t="n">
        <v>-100</v>
      </c>
      <c r="DS434" s="16" t="n">
        <v>1851738</v>
      </c>
      <c r="DT434" s="16" t="n">
        <v>0</v>
      </c>
      <c r="DV434" s="16" t="n">
        <v>0</v>
      </c>
      <c r="DW434" s="16" t="n">
        <v>2542</v>
      </c>
      <c r="DX434" s="16" t="n">
        <v>0</v>
      </c>
      <c r="DY434" s="16" t="n">
        <v>0</v>
      </c>
      <c r="DZ434" s="16" t="n">
        <v>0</v>
      </c>
    </row>
    <row r="435" customFormat="false" ht="18.75" hidden="false" customHeight="true" outlineLevel="0" collapsed="false">
      <c r="A435" s="162" t="n">
        <v>121201501</v>
      </c>
      <c r="B435" s="163" t="n">
        <v>12015</v>
      </c>
      <c r="C435" s="162" t="n">
        <v>1</v>
      </c>
      <c r="D435" s="164" t="n">
        <v>40519</v>
      </c>
      <c r="E435" s="162" t="n">
        <v>2010</v>
      </c>
      <c r="F435" s="165" t="n">
        <v>12</v>
      </c>
      <c r="G435" s="166" t="n">
        <v>7</v>
      </c>
      <c r="H435" s="162" t="n">
        <v>658</v>
      </c>
      <c r="I435" s="167" t="n">
        <v>0</v>
      </c>
      <c r="J435" s="167" t="n">
        <v>0</v>
      </c>
      <c r="K435" s="168" t="s">
        <v>87</v>
      </c>
      <c r="L435" s="169" t="n">
        <v>0</v>
      </c>
      <c r="M435" s="170" t="n">
        <v>0</v>
      </c>
      <c r="N435" s="170" t="n">
        <v>1000</v>
      </c>
      <c r="O435" s="235" t="n">
        <f aca="false">IF(H434="","",$M435-$N435+$O434)</f>
        <v>1002189</v>
      </c>
      <c r="P435" s="172" t="n">
        <v>0</v>
      </c>
      <c r="Q435" s="173" t="n">
        <v>0</v>
      </c>
      <c r="R435" s="174" t="n">
        <v>-1000</v>
      </c>
      <c r="S435" s="232" t="n">
        <f aca="false">IF(H434="","",$P435-$Q435+$S434)</f>
        <v>2381688</v>
      </c>
      <c r="T435" s="162" t="n">
        <v>105001</v>
      </c>
      <c r="V435" s="16" t="n">
        <v>0</v>
      </c>
      <c r="W435" s="16" t="n">
        <v>51470</v>
      </c>
      <c r="X435" s="16" t="n">
        <v>0</v>
      </c>
      <c r="Y435" s="16" t="n">
        <v>0</v>
      </c>
      <c r="Z435" s="16" t="n">
        <v>0</v>
      </c>
      <c r="DA435" s="16" t="n">
        <v>121201501</v>
      </c>
      <c r="DB435" s="16" t="n">
        <v>12015</v>
      </c>
      <c r="DC435" s="16" t="n">
        <v>1</v>
      </c>
      <c r="DD435" s="16" t="n">
        <v>40519</v>
      </c>
      <c r="DE435" s="16" t="n">
        <v>2010</v>
      </c>
      <c r="DF435" s="16" t="n">
        <v>12</v>
      </c>
      <c r="DG435" s="16" t="n">
        <v>7</v>
      </c>
      <c r="DH435" s="16" t="n">
        <v>658</v>
      </c>
      <c r="DI435" s="16" t="n">
        <v>0</v>
      </c>
      <c r="DJ435" s="16" t="n">
        <v>0</v>
      </c>
      <c r="DK435" s="16" t="s">
        <v>87</v>
      </c>
      <c r="DL435" s="16" t="n">
        <v>0</v>
      </c>
      <c r="DM435" s="16" t="n">
        <v>0</v>
      </c>
      <c r="DN435" s="16" t="n">
        <v>1000</v>
      </c>
      <c r="DO435" s="16" t="n">
        <v>134807</v>
      </c>
      <c r="DP435" s="16" t="n">
        <v>0</v>
      </c>
      <c r="DQ435" s="16" t="n">
        <v>0</v>
      </c>
      <c r="DR435" s="16" t="n">
        <v>-1000</v>
      </c>
      <c r="DS435" s="16" t="n">
        <v>1851738</v>
      </c>
      <c r="DT435" s="16" t="n">
        <v>105001</v>
      </c>
      <c r="DV435" s="16" t="n">
        <v>0</v>
      </c>
      <c r="DW435" s="16" t="n">
        <v>1050</v>
      </c>
      <c r="DX435" s="16" t="n">
        <v>0</v>
      </c>
      <c r="DY435" s="16" t="n">
        <v>0</v>
      </c>
      <c r="DZ435" s="16" t="n">
        <v>0</v>
      </c>
    </row>
    <row r="436" customFormat="false" ht="18.75" hidden="false" customHeight="true" outlineLevel="0" collapsed="false">
      <c r="A436" s="162" t="n">
        <v>121201601</v>
      </c>
      <c r="B436" s="163" t="n">
        <v>12016</v>
      </c>
      <c r="C436" s="162" t="n">
        <v>1</v>
      </c>
      <c r="D436" s="164" t="n">
        <v>40519</v>
      </c>
      <c r="E436" s="162" t="n">
        <v>2010</v>
      </c>
      <c r="F436" s="165" t="n">
        <v>12</v>
      </c>
      <c r="G436" s="166" t="n">
        <v>7</v>
      </c>
      <c r="H436" s="162" t="n">
        <v>658</v>
      </c>
      <c r="I436" s="167" t="n">
        <v>0</v>
      </c>
      <c r="J436" s="167" t="n">
        <v>0</v>
      </c>
      <c r="K436" s="168" t="s">
        <v>87</v>
      </c>
      <c r="L436" s="169" t="n">
        <v>0</v>
      </c>
      <c r="M436" s="170" t="n">
        <v>0</v>
      </c>
      <c r="N436" s="170" t="n">
        <v>3447</v>
      </c>
      <c r="O436" s="235" t="n">
        <f aca="false">IF(H435="","",$M436-$N436+$O435)</f>
        <v>998742</v>
      </c>
      <c r="P436" s="172" t="n">
        <v>0</v>
      </c>
      <c r="Q436" s="173" t="n">
        <v>0</v>
      </c>
      <c r="R436" s="174" t="n">
        <v>-3447</v>
      </c>
      <c r="S436" s="232" t="n">
        <f aca="false">IF(H435="","",$P436-$Q436+$S435)</f>
        <v>2381688</v>
      </c>
      <c r="T436" s="226" t="n">
        <v>105001</v>
      </c>
      <c r="V436" s="16" t="n">
        <v>0</v>
      </c>
      <c r="W436" s="16" t="n">
        <v>60315</v>
      </c>
      <c r="X436" s="16" t="n">
        <v>0</v>
      </c>
      <c r="Y436" s="16" t="n">
        <v>0</v>
      </c>
      <c r="Z436" s="16" t="n">
        <v>0</v>
      </c>
      <c r="DA436" s="16" t="n">
        <v>121201601</v>
      </c>
      <c r="DB436" s="16" t="n">
        <v>12016</v>
      </c>
      <c r="DC436" s="16" t="n">
        <v>1</v>
      </c>
      <c r="DD436" s="16" t="n">
        <v>40519</v>
      </c>
      <c r="DE436" s="16" t="n">
        <v>2010</v>
      </c>
      <c r="DF436" s="16" t="n">
        <v>12</v>
      </c>
      <c r="DG436" s="16" t="n">
        <v>7</v>
      </c>
      <c r="DH436" s="16" t="n">
        <v>658</v>
      </c>
      <c r="DI436" s="16" t="n">
        <v>0</v>
      </c>
      <c r="DJ436" s="16" t="n">
        <v>0</v>
      </c>
      <c r="DK436" s="16" t="s">
        <v>87</v>
      </c>
      <c r="DL436" s="16" t="n">
        <v>0</v>
      </c>
      <c r="DM436" s="16" t="n">
        <v>0</v>
      </c>
      <c r="DN436" s="16" t="n">
        <v>3447</v>
      </c>
      <c r="DO436" s="16" t="n">
        <v>131360</v>
      </c>
      <c r="DP436" s="16" t="n">
        <v>0</v>
      </c>
      <c r="DQ436" s="16" t="n">
        <v>0</v>
      </c>
      <c r="DR436" s="16" t="n">
        <v>-3447</v>
      </c>
      <c r="DS436" s="16" t="n">
        <v>1851738</v>
      </c>
      <c r="DT436" s="16" t="n">
        <v>105001</v>
      </c>
      <c r="DV436" s="16" t="n">
        <v>0</v>
      </c>
      <c r="DW436" s="16" t="n">
        <v>51470</v>
      </c>
      <c r="DX436" s="16" t="n">
        <v>0</v>
      </c>
      <c r="DY436" s="16" t="n">
        <v>0</v>
      </c>
      <c r="DZ436" s="16" t="n">
        <v>0</v>
      </c>
    </row>
    <row r="437" customFormat="false" ht="18.75" hidden="false" customHeight="true" outlineLevel="0" collapsed="false">
      <c r="A437" s="162" t="n">
        <v>121201701</v>
      </c>
      <c r="B437" s="163" t="n">
        <v>12017</v>
      </c>
      <c r="C437" s="162" t="n">
        <v>1</v>
      </c>
      <c r="D437" s="164" t="n">
        <v>40522</v>
      </c>
      <c r="E437" s="162" t="n">
        <v>2010</v>
      </c>
      <c r="F437" s="165" t="n">
        <v>12</v>
      </c>
      <c r="G437" s="166" t="n">
        <v>10</v>
      </c>
      <c r="H437" s="162" t="n">
        <v>658</v>
      </c>
      <c r="I437" s="167" t="n">
        <v>0</v>
      </c>
      <c r="J437" s="167" t="n">
        <v>0</v>
      </c>
      <c r="K437" s="168" t="s">
        <v>87</v>
      </c>
      <c r="L437" s="169" t="n">
        <v>0</v>
      </c>
      <c r="M437" s="170" t="n">
        <v>0</v>
      </c>
      <c r="N437" s="170" t="n">
        <v>1392</v>
      </c>
      <c r="O437" s="235" t="n">
        <f aca="false">IF(H436="","",$M437-$N437+$O436)</f>
        <v>997350</v>
      </c>
      <c r="P437" s="172" t="n">
        <v>0</v>
      </c>
      <c r="Q437" s="173" t="n">
        <v>0</v>
      </c>
      <c r="R437" s="174" t="n">
        <v>-1392</v>
      </c>
      <c r="S437" s="232" t="n">
        <f aca="false">IF(H436="","",$P437-$Q437+$S436)</f>
        <v>2381688</v>
      </c>
      <c r="T437" s="162" t="n">
        <v>105001</v>
      </c>
      <c r="V437" s="16" t="n">
        <v>0</v>
      </c>
      <c r="W437" s="16" t="n">
        <v>2730</v>
      </c>
      <c r="X437" s="16" t="n">
        <v>0</v>
      </c>
      <c r="Y437" s="16" t="n">
        <v>0</v>
      </c>
      <c r="Z437" s="16" t="n">
        <v>0</v>
      </c>
      <c r="DA437" s="16" t="n">
        <v>121201701</v>
      </c>
      <c r="DB437" s="16" t="n">
        <v>12017</v>
      </c>
      <c r="DC437" s="16" t="n">
        <v>1</v>
      </c>
      <c r="DD437" s="16" t="n">
        <v>40522</v>
      </c>
      <c r="DE437" s="16" t="n">
        <v>2010</v>
      </c>
      <c r="DF437" s="16" t="n">
        <v>12</v>
      </c>
      <c r="DG437" s="16" t="n">
        <v>10</v>
      </c>
      <c r="DH437" s="16" t="n">
        <v>658</v>
      </c>
      <c r="DI437" s="16" t="n">
        <v>0</v>
      </c>
      <c r="DJ437" s="16" t="n">
        <v>0</v>
      </c>
      <c r="DK437" s="16" t="s">
        <v>87</v>
      </c>
      <c r="DL437" s="16" t="n">
        <v>0</v>
      </c>
      <c r="DM437" s="16" t="n">
        <v>0</v>
      </c>
      <c r="DN437" s="16" t="n">
        <v>1392</v>
      </c>
      <c r="DO437" s="16" t="n">
        <v>129968</v>
      </c>
      <c r="DP437" s="16" t="n">
        <v>0</v>
      </c>
      <c r="DQ437" s="16" t="n">
        <v>0</v>
      </c>
      <c r="DR437" s="16" t="n">
        <v>-1392</v>
      </c>
      <c r="DS437" s="16" t="n">
        <v>1851738</v>
      </c>
      <c r="DT437" s="16" t="n">
        <v>0</v>
      </c>
      <c r="DV437" s="16" t="n">
        <v>0</v>
      </c>
      <c r="DW437" s="16" t="n">
        <v>3685</v>
      </c>
      <c r="DX437" s="16" t="n">
        <v>0</v>
      </c>
      <c r="DY437" s="16" t="n">
        <v>0</v>
      </c>
      <c r="DZ437" s="16" t="n">
        <v>0</v>
      </c>
    </row>
    <row r="438" customFormat="false" ht="18.75" hidden="false" customHeight="true" outlineLevel="0" collapsed="false">
      <c r="A438" s="226" t="n">
        <v>121201801</v>
      </c>
      <c r="B438" s="227" t="n">
        <v>12018</v>
      </c>
      <c r="C438" s="226" t="n">
        <v>1</v>
      </c>
      <c r="D438" s="228" t="n">
        <v>40523</v>
      </c>
      <c r="E438" s="226" t="n">
        <v>2010</v>
      </c>
      <c r="F438" s="229" t="n">
        <v>12</v>
      </c>
      <c r="G438" s="230" t="n">
        <v>11</v>
      </c>
      <c r="H438" s="226" t="n">
        <v>658</v>
      </c>
      <c r="I438" s="231" t="n">
        <v>0</v>
      </c>
      <c r="J438" s="231" t="n">
        <v>0</v>
      </c>
      <c r="K438" s="232" t="s">
        <v>87</v>
      </c>
      <c r="L438" s="233" t="n">
        <v>0</v>
      </c>
      <c r="M438" s="234" t="n">
        <v>0</v>
      </c>
      <c r="N438" s="234" t="n">
        <v>100</v>
      </c>
      <c r="O438" s="235" t="n">
        <f aca="false">IF(H437="","",$M438-$N438+$O437)</f>
        <v>997250</v>
      </c>
      <c r="P438" s="236" t="n">
        <v>0</v>
      </c>
      <c r="Q438" s="237" t="n">
        <v>0</v>
      </c>
      <c r="R438" s="240" t="n">
        <v>-100</v>
      </c>
      <c r="S438" s="232" t="n">
        <f aca="false">IF(H437="","",$P438-$Q438+$S437)</f>
        <v>2381688</v>
      </c>
      <c r="T438" s="226" t="n">
        <v>0</v>
      </c>
      <c r="U438" s="239"/>
      <c r="V438" s="16" t="n">
        <v>0</v>
      </c>
      <c r="W438" s="16" t="n">
        <v>180</v>
      </c>
      <c r="X438" s="16" t="n">
        <v>0</v>
      </c>
      <c r="Y438" s="16" t="n">
        <v>0</v>
      </c>
      <c r="Z438" s="16" t="n">
        <v>0</v>
      </c>
      <c r="DA438" s="16" t="n">
        <v>121201801</v>
      </c>
      <c r="DB438" s="16" t="n">
        <v>12018</v>
      </c>
      <c r="DC438" s="16" t="n">
        <v>1</v>
      </c>
      <c r="DD438" s="16" t="n">
        <v>40523</v>
      </c>
      <c r="DE438" s="16" t="n">
        <v>2010</v>
      </c>
      <c r="DF438" s="16" t="n">
        <v>12</v>
      </c>
      <c r="DG438" s="16" t="n">
        <v>11</v>
      </c>
      <c r="DH438" s="16" t="n">
        <v>658</v>
      </c>
      <c r="DI438" s="16" t="n">
        <v>0</v>
      </c>
      <c r="DJ438" s="16" t="n">
        <v>0</v>
      </c>
      <c r="DK438" s="16" t="s">
        <v>87</v>
      </c>
      <c r="DL438" s="16" t="n">
        <v>0</v>
      </c>
      <c r="DM438" s="16" t="n">
        <v>0</v>
      </c>
      <c r="DN438" s="16" t="n">
        <v>100</v>
      </c>
      <c r="DO438" s="16" t="n">
        <v>129868</v>
      </c>
      <c r="DP438" s="16" t="n">
        <v>0</v>
      </c>
      <c r="DQ438" s="16" t="n">
        <v>0</v>
      </c>
      <c r="DR438" s="16" t="n">
        <v>-100</v>
      </c>
      <c r="DS438" s="16" t="n">
        <v>1851738</v>
      </c>
      <c r="DT438" s="16" t="n">
        <v>0</v>
      </c>
      <c r="DV438" s="16" t="n">
        <v>0</v>
      </c>
      <c r="DW438" s="16" t="n">
        <v>980</v>
      </c>
      <c r="DX438" s="16" t="n">
        <v>0</v>
      </c>
      <c r="DY438" s="16" t="n">
        <v>0</v>
      </c>
      <c r="DZ438" s="16" t="n">
        <v>0</v>
      </c>
    </row>
    <row r="439" customFormat="false" ht="18.75" hidden="false" customHeight="true" outlineLevel="0" collapsed="false">
      <c r="A439" s="162" t="n">
        <v>121201901</v>
      </c>
      <c r="B439" s="163" t="n">
        <v>12019</v>
      </c>
      <c r="C439" s="162" t="n">
        <v>1</v>
      </c>
      <c r="D439" s="164" t="n">
        <v>40524</v>
      </c>
      <c r="E439" s="162" t="n">
        <v>2010</v>
      </c>
      <c r="F439" s="165" t="n">
        <v>12</v>
      </c>
      <c r="G439" s="166" t="n">
        <v>12</v>
      </c>
      <c r="H439" s="162" t="n">
        <v>658</v>
      </c>
      <c r="I439" s="167" t="n">
        <v>0</v>
      </c>
      <c r="J439" s="167" t="n">
        <v>0</v>
      </c>
      <c r="K439" s="168" t="s">
        <v>87</v>
      </c>
      <c r="L439" s="169" t="n">
        <v>0</v>
      </c>
      <c r="M439" s="170" t="n">
        <v>0</v>
      </c>
      <c r="N439" s="170" t="n">
        <v>700</v>
      </c>
      <c r="O439" s="235" t="n">
        <f aca="false">IF(H438="","",$M439-$N439+$O438)</f>
        <v>996550</v>
      </c>
      <c r="P439" s="172" t="n">
        <v>0</v>
      </c>
      <c r="Q439" s="173" t="n">
        <v>0</v>
      </c>
      <c r="R439" s="174" t="n">
        <v>-700</v>
      </c>
      <c r="S439" s="232" t="n">
        <f aca="false">IF(H438="","",$P439-$Q439+$S438)</f>
        <v>2381688</v>
      </c>
      <c r="T439" s="162" t="n">
        <v>0</v>
      </c>
      <c r="V439" s="16" t="n">
        <v>0</v>
      </c>
      <c r="W439" s="16" t="n">
        <v>700</v>
      </c>
      <c r="X439" s="16" t="n">
        <v>0</v>
      </c>
      <c r="Y439" s="16" t="n">
        <v>0</v>
      </c>
      <c r="Z439" s="16" t="n">
        <v>0</v>
      </c>
      <c r="DA439" s="16" t="n">
        <v>121201901</v>
      </c>
      <c r="DB439" s="16" t="n">
        <v>12019</v>
      </c>
      <c r="DC439" s="16" t="n">
        <v>1</v>
      </c>
      <c r="DD439" s="16" t="n">
        <v>40524</v>
      </c>
      <c r="DE439" s="16" t="n">
        <v>2010</v>
      </c>
      <c r="DF439" s="16" t="n">
        <v>12</v>
      </c>
      <c r="DG439" s="16" t="n">
        <v>12</v>
      </c>
      <c r="DH439" s="16" t="n">
        <v>658</v>
      </c>
      <c r="DI439" s="16" t="n">
        <v>0</v>
      </c>
      <c r="DJ439" s="16" t="n">
        <v>0</v>
      </c>
      <c r="DK439" s="16" t="s">
        <v>87</v>
      </c>
      <c r="DL439" s="16" t="n">
        <v>0</v>
      </c>
      <c r="DM439" s="16" t="n">
        <v>0</v>
      </c>
      <c r="DN439" s="16" t="n">
        <v>700</v>
      </c>
      <c r="DO439" s="16" t="n">
        <v>129168</v>
      </c>
      <c r="DP439" s="16" t="n">
        <v>0</v>
      </c>
      <c r="DQ439" s="16" t="n">
        <v>0</v>
      </c>
      <c r="DR439" s="16" t="n">
        <v>-700</v>
      </c>
      <c r="DS439" s="16" t="n">
        <v>1851738</v>
      </c>
      <c r="DT439" s="16" t="n">
        <v>0</v>
      </c>
      <c r="DV439" s="16" t="n">
        <v>0</v>
      </c>
      <c r="DW439" s="16" t="n">
        <v>100</v>
      </c>
      <c r="DX439" s="16" t="n">
        <v>0</v>
      </c>
      <c r="DY439" s="16" t="n">
        <v>0</v>
      </c>
      <c r="DZ439" s="16" t="n">
        <v>0</v>
      </c>
    </row>
    <row r="440" customFormat="false" ht="18.75" hidden="false" customHeight="true" outlineLevel="0" collapsed="false">
      <c r="A440" s="162" t="n">
        <v>121202001</v>
      </c>
      <c r="B440" s="163" t="n">
        <v>12020</v>
      </c>
      <c r="C440" s="162" t="n">
        <v>1</v>
      </c>
      <c r="D440" s="164" t="n">
        <v>40529</v>
      </c>
      <c r="E440" s="162" t="n">
        <v>2010</v>
      </c>
      <c r="F440" s="165" t="n">
        <v>12</v>
      </c>
      <c r="G440" s="166" t="n">
        <v>17</v>
      </c>
      <c r="H440" s="162" t="n">
        <v>658</v>
      </c>
      <c r="I440" s="167" t="n">
        <v>0</v>
      </c>
      <c r="J440" s="167" t="n">
        <v>0</v>
      </c>
      <c r="K440" s="168" t="s">
        <v>87</v>
      </c>
      <c r="L440" s="169" t="n">
        <v>0</v>
      </c>
      <c r="M440" s="170" t="n">
        <v>0</v>
      </c>
      <c r="N440" s="170" t="n">
        <v>100</v>
      </c>
      <c r="O440" s="235" t="n">
        <f aca="false">IF(H439="","",$M440-$N440+$O439)</f>
        <v>996450</v>
      </c>
      <c r="P440" s="172" t="n">
        <v>0</v>
      </c>
      <c r="Q440" s="173" t="n">
        <v>0</v>
      </c>
      <c r="R440" s="174" t="n">
        <v>-100</v>
      </c>
      <c r="S440" s="232" t="n">
        <f aca="false">IF(H439="","",$P440-$Q440+$S439)</f>
        <v>2381688</v>
      </c>
      <c r="T440" s="162" t="n">
        <v>0</v>
      </c>
      <c r="V440" s="16" t="n">
        <v>0</v>
      </c>
      <c r="W440" s="16" t="n">
        <v>10700</v>
      </c>
      <c r="X440" s="16" t="n">
        <v>0</v>
      </c>
      <c r="Y440" s="16" t="n">
        <v>0</v>
      </c>
      <c r="Z440" s="16" t="n">
        <v>0</v>
      </c>
      <c r="DA440" s="16" t="n">
        <v>121202001</v>
      </c>
      <c r="DB440" s="16" t="n">
        <v>12020</v>
      </c>
      <c r="DC440" s="16" t="n">
        <v>1</v>
      </c>
      <c r="DD440" s="16" t="n">
        <v>40529</v>
      </c>
      <c r="DE440" s="16" t="n">
        <v>2010</v>
      </c>
      <c r="DF440" s="16" t="n">
        <v>12</v>
      </c>
      <c r="DG440" s="16" t="n">
        <v>17</v>
      </c>
      <c r="DH440" s="16" t="n">
        <v>658</v>
      </c>
      <c r="DI440" s="16" t="n">
        <v>0</v>
      </c>
      <c r="DJ440" s="16" t="n">
        <v>0</v>
      </c>
      <c r="DK440" s="16" t="s">
        <v>87</v>
      </c>
      <c r="DL440" s="16" t="n">
        <v>0</v>
      </c>
      <c r="DM440" s="16" t="n">
        <v>0</v>
      </c>
      <c r="DN440" s="16" t="n">
        <v>100</v>
      </c>
      <c r="DO440" s="16" t="n">
        <v>129068</v>
      </c>
      <c r="DP440" s="16" t="n">
        <v>0</v>
      </c>
      <c r="DQ440" s="16" t="n">
        <v>0</v>
      </c>
      <c r="DR440" s="16" t="n">
        <v>-100</v>
      </c>
      <c r="DS440" s="16" t="n">
        <v>1851738</v>
      </c>
      <c r="DT440" s="16" t="n">
        <v>0</v>
      </c>
      <c r="DV440" s="16" t="n">
        <v>0</v>
      </c>
      <c r="DW440" s="16" t="n">
        <v>100</v>
      </c>
      <c r="DX440" s="16" t="n">
        <v>0</v>
      </c>
      <c r="DY440" s="16" t="n">
        <v>0</v>
      </c>
      <c r="DZ440" s="16" t="n">
        <v>0</v>
      </c>
    </row>
    <row r="441" customFormat="false" ht="18.75" hidden="false" customHeight="true" outlineLevel="0" collapsed="false">
      <c r="A441" s="162" t="n">
        <v>121202101</v>
      </c>
      <c r="B441" s="163" t="n">
        <v>12021</v>
      </c>
      <c r="C441" s="162" t="n">
        <v>1</v>
      </c>
      <c r="D441" s="164" t="n">
        <v>40530</v>
      </c>
      <c r="E441" s="162" t="n">
        <v>2010</v>
      </c>
      <c r="F441" s="165" t="n">
        <v>12</v>
      </c>
      <c r="G441" s="166" t="n">
        <v>18</v>
      </c>
      <c r="H441" s="162" t="n">
        <v>658</v>
      </c>
      <c r="I441" s="167" t="n">
        <v>0</v>
      </c>
      <c r="J441" s="167" t="n">
        <v>0</v>
      </c>
      <c r="K441" s="168" t="s">
        <v>87</v>
      </c>
      <c r="L441" s="169" t="n">
        <v>0</v>
      </c>
      <c r="M441" s="170" t="n">
        <v>0</v>
      </c>
      <c r="N441" s="170" t="n">
        <v>1301</v>
      </c>
      <c r="O441" s="235" t="n">
        <f aca="false">IF(H440="","",$M441-$N441+$O440)</f>
        <v>995149</v>
      </c>
      <c r="P441" s="172" t="n">
        <v>0</v>
      </c>
      <c r="Q441" s="173" t="n">
        <v>0</v>
      </c>
      <c r="R441" s="174" t="n">
        <v>-1301</v>
      </c>
      <c r="S441" s="232" t="n">
        <f aca="false">IF(H440="","",$P441-$Q441+$S440)</f>
        <v>2381688</v>
      </c>
      <c r="T441" s="162" t="n">
        <v>0</v>
      </c>
      <c r="V441" s="16" t="n">
        <v>0</v>
      </c>
      <c r="W441" s="16" t="n">
        <v>3685</v>
      </c>
      <c r="X441" s="16" t="n">
        <v>0</v>
      </c>
      <c r="Y441" s="16" t="n">
        <v>0</v>
      </c>
      <c r="Z441" s="16" t="n">
        <v>0</v>
      </c>
      <c r="DA441" s="16" t="n">
        <v>121202101</v>
      </c>
      <c r="DB441" s="16" t="n">
        <v>12021</v>
      </c>
      <c r="DC441" s="16" t="n">
        <v>1</v>
      </c>
      <c r="DD441" s="16" t="n">
        <v>40530</v>
      </c>
      <c r="DE441" s="16" t="n">
        <v>2010</v>
      </c>
      <c r="DF441" s="16" t="n">
        <v>12</v>
      </c>
      <c r="DG441" s="16" t="n">
        <v>18</v>
      </c>
      <c r="DH441" s="16" t="n">
        <v>658</v>
      </c>
      <c r="DI441" s="16" t="n">
        <v>0</v>
      </c>
      <c r="DJ441" s="16" t="n">
        <v>0</v>
      </c>
      <c r="DK441" s="16" t="s">
        <v>87</v>
      </c>
      <c r="DL441" s="16" t="n">
        <v>0</v>
      </c>
      <c r="DM441" s="16" t="n">
        <v>0</v>
      </c>
      <c r="DN441" s="16" t="n">
        <v>1301</v>
      </c>
      <c r="DO441" s="16" t="n">
        <v>127767</v>
      </c>
      <c r="DP441" s="16" t="n">
        <v>0</v>
      </c>
      <c r="DQ441" s="16" t="n">
        <v>0</v>
      </c>
      <c r="DR441" s="16" t="n">
        <v>-1301</v>
      </c>
      <c r="DS441" s="16" t="n">
        <v>1851738</v>
      </c>
      <c r="DT441" s="16" t="n">
        <v>105001</v>
      </c>
      <c r="DV441" s="16" t="n">
        <v>0</v>
      </c>
      <c r="DW441" s="16" t="n">
        <v>3007</v>
      </c>
      <c r="DX441" s="16" t="n">
        <v>0</v>
      </c>
      <c r="DY441" s="16" t="n">
        <v>0</v>
      </c>
      <c r="DZ441" s="16" t="n">
        <v>0</v>
      </c>
    </row>
    <row r="442" customFormat="false" ht="18.75" hidden="false" customHeight="true" outlineLevel="0" collapsed="false">
      <c r="A442" s="162" t="n">
        <v>121202201</v>
      </c>
      <c r="B442" s="163" t="n">
        <v>12022</v>
      </c>
      <c r="C442" s="162" t="n">
        <v>1</v>
      </c>
      <c r="D442" s="164" t="n">
        <v>40531</v>
      </c>
      <c r="E442" s="162" t="n">
        <v>2010</v>
      </c>
      <c r="F442" s="165" t="n">
        <v>12</v>
      </c>
      <c r="G442" s="166" t="n">
        <v>19</v>
      </c>
      <c r="H442" s="162" t="n">
        <v>658</v>
      </c>
      <c r="I442" s="167" t="n">
        <v>0</v>
      </c>
      <c r="J442" s="167" t="n">
        <v>0</v>
      </c>
      <c r="K442" s="168" t="s">
        <v>87</v>
      </c>
      <c r="L442" s="169" t="n">
        <v>0</v>
      </c>
      <c r="M442" s="170" t="n">
        <v>0</v>
      </c>
      <c r="N442" s="170" t="n">
        <v>1164</v>
      </c>
      <c r="O442" s="235" t="n">
        <f aca="false">IF(H441="","",$M442-$N442+$O441)</f>
        <v>993985</v>
      </c>
      <c r="P442" s="172" t="n">
        <v>0</v>
      </c>
      <c r="Q442" s="173" t="n">
        <v>0</v>
      </c>
      <c r="R442" s="174" t="n">
        <v>-1164</v>
      </c>
      <c r="S442" s="232" t="n">
        <f aca="false">IF(H441="","",$P442-$Q442+$S441)</f>
        <v>2381688</v>
      </c>
      <c r="T442" s="162" t="n">
        <v>0</v>
      </c>
      <c r="V442" s="16" t="n">
        <v>0</v>
      </c>
      <c r="W442" s="16" t="n">
        <v>1260</v>
      </c>
      <c r="X442" s="16" t="n">
        <v>0</v>
      </c>
      <c r="Y442" s="16" t="n">
        <v>0</v>
      </c>
      <c r="Z442" s="16" t="n">
        <v>0</v>
      </c>
      <c r="DA442" s="16" t="n">
        <v>121202201</v>
      </c>
      <c r="DB442" s="16" t="n">
        <v>12022</v>
      </c>
      <c r="DC442" s="16" t="n">
        <v>1</v>
      </c>
      <c r="DD442" s="16" t="n">
        <v>40531</v>
      </c>
      <c r="DE442" s="16" t="n">
        <v>2010</v>
      </c>
      <c r="DF442" s="16" t="n">
        <v>12</v>
      </c>
      <c r="DG442" s="16" t="n">
        <v>19</v>
      </c>
      <c r="DH442" s="16" t="n">
        <v>658</v>
      </c>
      <c r="DI442" s="16" t="n">
        <v>0</v>
      </c>
      <c r="DJ442" s="16" t="n">
        <v>0</v>
      </c>
      <c r="DK442" s="16" t="s">
        <v>87</v>
      </c>
      <c r="DL442" s="16" t="n">
        <v>0</v>
      </c>
      <c r="DM442" s="16" t="n">
        <v>0</v>
      </c>
      <c r="DN442" s="16" t="n">
        <v>1164</v>
      </c>
      <c r="DO442" s="16" t="n">
        <v>126603</v>
      </c>
      <c r="DP442" s="16" t="n">
        <v>0</v>
      </c>
      <c r="DQ442" s="16" t="n">
        <v>0</v>
      </c>
      <c r="DR442" s="16" t="n">
        <v>-1164</v>
      </c>
      <c r="DS442" s="16" t="n">
        <v>1851738</v>
      </c>
      <c r="DT442" s="16" t="n">
        <v>0</v>
      </c>
      <c r="DV442" s="16" t="n">
        <v>0</v>
      </c>
      <c r="DW442" s="16" t="n">
        <v>1888</v>
      </c>
      <c r="DX442" s="16" t="n">
        <v>0</v>
      </c>
      <c r="DY442" s="16" t="n">
        <v>0</v>
      </c>
      <c r="DZ442" s="16" t="n">
        <v>0</v>
      </c>
    </row>
    <row r="443" customFormat="false" ht="18.75" hidden="false" customHeight="true" outlineLevel="0" collapsed="false">
      <c r="A443" s="162" t="n">
        <v>121202301</v>
      </c>
      <c r="B443" s="163" t="n">
        <v>12023</v>
      </c>
      <c r="C443" s="162" t="n">
        <v>1</v>
      </c>
      <c r="D443" s="164" t="n">
        <v>40533</v>
      </c>
      <c r="E443" s="162" t="n">
        <v>2010</v>
      </c>
      <c r="F443" s="165" t="n">
        <v>12</v>
      </c>
      <c r="G443" s="166" t="n">
        <v>21</v>
      </c>
      <c r="H443" s="162" t="n">
        <v>658</v>
      </c>
      <c r="I443" s="167" t="n">
        <v>0</v>
      </c>
      <c r="J443" s="167" t="n">
        <v>0</v>
      </c>
      <c r="K443" s="168" t="s">
        <v>87</v>
      </c>
      <c r="L443" s="169" t="n">
        <v>0</v>
      </c>
      <c r="M443" s="170" t="n">
        <v>0</v>
      </c>
      <c r="N443" s="170" t="n">
        <v>3483</v>
      </c>
      <c r="O443" s="235" t="n">
        <f aca="false">IF(H442="","",$M443-$N443+$O442)</f>
        <v>990502</v>
      </c>
      <c r="P443" s="172" t="n">
        <v>0</v>
      </c>
      <c r="Q443" s="173" t="n">
        <v>0</v>
      </c>
      <c r="R443" s="174" t="n">
        <v>-3483</v>
      </c>
      <c r="S443" s="232" t="n">
        <f aca="false">IF(H442="","",$P443-$Q443+$S442)</f>
        <v>2381688</v>
      </c>
      <c r="T443" s="162" t="n">
        <v>0</v>
      </c>
      <c r="V443" s="16" t="n">
        <v>0</v>
      </c>
      <c r="W443" s="16" t="n">
        <v>980</v>
      </c>
      <c r="X443" s="16" t="n">
        <v>0</v>
      </c>
      <c r="Y443" s="16" t="n">
        <v>0</v>
      </c>
      <c r="Z443" s="16" t="n">
        <v>0</v>
      </c>
      <c r="DA443" s="16" t="n">
        <v>121202301</v>
      </c>
      <c r="DB443" s="16" t="n">
        <v>12023</v>
      </c>
      <c r="DC443" s="16" t="n">
        <v>1</v>
      </c>
      <c r="DD443" s="16" t="n">
        <v>40533</v>
      </c>
      <c r="DE443" s="16" t="n">
        <v>2010</v>
      </c>
      <c r="DF443" s="16" t="n">
        <v>12</v>
      </c>
      <c r="DG443" s="16" t="n">
        <v>21</v>
      </c>
      <c r="DH443" s="16" t="n">
        <v>658</v>
      </c>
      <c r="DI443" s="16" t="n">
        <v>0</v>
      </c>
      <c r="DJ443" s="16" t="n">
        <v>0</v>
      </c>
      <c r="DK443" s="16" t="s">
        <v>87</v>
      </c>
      <c r="DL443" s="16" t="n">
        <v>0</v>
      </c>
      <c r="DM443" s="16" t="n">
        <v>0</v>
      </c>
      <c r="DN443" s="16" t="n">
        <v>3483</v>
      </c>
      <c r="DO443" s="16" t="n">
        <v>123120</v>
      </c>
      <c r="DP443" s="16" t="n">
        <v>0</v>
      </c>
      <c r="DQ443" s="16" t="n">
        <v>0</v>
      </c>
      <c r="DR443" s="16" t="n">
        <v>-3483</v>
      </c>
      <c r="DS443" s="16" t="n">
        <v>1851738</v>
      </c>
      <c r="DT443" s="16" t="n">
        <v>0</v>
      </c>
      <c r="DV443" s="16" t="n">
        <v>0</v>
      </c>
      <c r="DW443" s="16" t="n">
        <v>1299</v>
      </c>
      <c r="DX443" s="16" t="n">
        <v>0</v>
      </c>
      <c r="DY443" s="16" t="n">
        <v>0</v>
      </c>
      <c r="DZ443" s="16" t="n">
        <v>0</v>
      </c>
    </row>
    <row r="444" customFormat="false" ht="18.75" hidden="false" customHeight="true" outlineLevel="0" collapsed="false">
      <c r="A444" s="162" t="n">
        <v>121202401</v>
      </c>
      <c r="B444" s="163" t="n">
        <v>12024</v>
      </c>
      <c r="C444" s="162" t="n">
        <v>1</v>
      </c>
      <c r="D444" s="164" t="n">
        <v>40536</v>
      </c>
      <c r="E444" s="162" t="n">
        <v>2010</v>
      </c>
      <c r="F444" s="165" t="n">
        <v>12</v>
      </c>
      <c r="G444" s="166" t="n">
        <v>24</v>
      </c>
      <c r="H444" s="162" t="n">
        <v>658</v>
      </c>
      <c r="I444" s="167" t="n">
        <v>0</v>
      </c>
      <c r="J444" s="167" t="n">
        <v>0</v>
      </c>
      <c r="K444" s="168" t="s">
        <v>87</v>
      </c>
      <c r="L444" s="169" t="n">
        <v>0</v>
      </c>
      <c r="M444" s="170" t="n">
        <v>0</v>
      </c>
      <c r="N444" s="170" t="n">
        <v>100</v>
      </c>
      <c r="O444" s="235" t="n">
        <f aca="false">IF(H443="","",$M444-$N444+$O443)</f>
        <v>990402</v>
      </c>
      <c r="P444" s="172" t="n">
        <v>0</v>
      </c>
      <c r="Q444" s="173" t="n">
        <v>0</v>
      </c>
      <c r="R444" s="174" t="n">
        <v>-100</v>
      </c>
      <c r="S444" s="232" t="n">
        <f aca="false">IF(H443="","",$P444-$Q444+$S443)</f>
        <v>2381688</v>
      </c>
      <c r="T444" s="162" t="n">
        <v>0</v>
      </c>
      <c r="V444" s="16" t="n">
        <v>0</v>
      </c>
      <c r="W444" s="16" t="n">
        <v>100</v>
      </c>
      <c r="X444" s="16" t="n">
        <v>0</v>
      </c>
      <c r="Y444" s="16" t="n">
        <v>0</v>
      </c>
      <c r="Z444" s="16" t="n">
        <v>0</v>
      </c>
      <c r="DA444" s="16" t="n">
        <v>121202401</v>
      </c>
      <c r="DB444" s="16" t="n">
        <v>12024</v>
      </c>
      <c r="DC444" s="16" t="n">
        <v>1</v>
      </c>
      <c r="DD444" s="16" t="n">
        <v>40536</v>
      </c>
      <c r="DE444" s="16" t="n">
        <v>2010</v>
      </c>
      <c r="DF444" s="16" t="n">
        <v>12</v>
      </c>
      <c r="DG444" s="16" t="n">
        <v>24</v>
      </c>
      <c r="DH444" s="16" t="n">
        <v>658</v>
      </c>
      <c r="DI444" s="16" t="n">
        <v>0</v>
      </c>
      <c r="DJ444" s="16" t="n">
        <v>0</v>
      </c>
      <c r="DK444" s="16" t="s">
        <v>87</v>
      </c>
      <c r="DL444" s="16" t="n">
        <v>0</v>
      </c>
      <c r="DM444" s="16" t="n">
        <v>0</v>
      </c>
      <c r="DN444" s="16" t="n">
        <v>100</v>
      </c>
      <c r="DO444" s="16" t="n">
        <v>123020</v>
      </c>
      <c r="DP444" s="16" t="n">
        <v>0</v>
      </c>
      <c r="DQ444" s="16" t="n">
        <v>0</v>
      </c>
      <c r="DR444" s="16" t="n">
        <v>-100</v>
      </c>
      <c r="DS444" s="16" t="n">
        <v>1851738</v>
      </c>
      <c r="DT444" s="16" t="n">
        <v>105001</v>
      </c>
      <c r="DV444" s="16" t="n">
        <v>0</v>
      </c>
      <c r="DW444" s="16" t="n">
        <v>30315</v>
      </c>
      <c r="DX444" s="16" t="n">
        <v>0</v>
      </c>
      <c r="DY444" s="16" t="n">
        <v>0</v>
      </c>
      <c r="DZ444" s="16" t="n">
        <v>0</v>
      </c>
    </row>
    <row r="445" customFormat="false" ht="18.75" hidden="false" customHeight="true" outlineLevel="0" collapsed="false">
      <c r="A445" s="162" t="n">
        <v>121202501</v>
      </c>
      <c r="B445" s="163" t="n">
        <v>12025</v>
      </c>
      <c r="C445" s="162" t="n">
        <v>1</v>
      </c>
      <c r="D445" s="164" t="n">
        <v>40543</v>
      </c>
      <c r="E445" s="162" t="n">
        <v>2010</v>
      </c>
      <c r="F445" s="165" t="n">
        <v>12</v>
      </c>
      <c r="G445" s="166" t="n">
        <v>31</v>
      </c>
      <c r="H445" s="162" t="n">
        <v>658</v>
      </c>
      <c r="I445" s="167" t="n">
        <v>0</v>
      </c>
      <c r="J445" s="167" t="n">
        <v>0</v>
      </c>
      <c r="K445" s="168" t="s">
        <v>87</v>
      </c>
      <c r="L445" s="169" t="n">
        <v>0</v>
      </c>
      <c r="M445" s="170" t="n">
        <v>0</v>
      </c>
      <c r="N445" s="170" t="n">
        <v>2794</v>
      </c>
      <c r="O445" s="235" t="n">
        <f aca="false">IF(H444="","",$M445-$N445+$O444)</f>
        <v>987608</v>
      </c>
      <c r="P445" s="172" t="n">
        <v>0</v>
      </c>
      <c r="Q445" s="173" t="n">
        <v>0</v>
      </c>
      <c r="R445" s="174" t="n">
        <v>-2794</v>
      </c>
      <c r="S445" s="232" t="n">
        <f aca="false">IF(H444="","",$P445-$Q445+$S444)</f>
        <v>2381688</v>
      </c>
      <c r="T445" s="162" t="n">
        <v>0</v>
      </c>
      <c r="V445" s="16" t="n">
        <v>0</v>
      </c>
      <c r="W445" s="16" t="n">
        <v>104475</v>
      </c>
      <c r="X445" s="16" t="n">
        <v>0</v>
      </c>
      <c r="Y445" s="16" t="n">
        <v>0</v>
      </c>
      <c r="Z445" s="16" t="n">
        <v>0</v>
      </c>
      <c r="DA445" s="16" t="n">
        <v>121202501</v>
      </c>
      <c r="DB445" s="16" t="n">
        <v>12025</v>
      </c>
      <c r="DC445" s="16" t="n">
        <v>1</v>
      </c>
      <c r="DD445" s="16" t="n">
        <v>40543</v>
      </c>
      <c r="DE445" s="16" t="n">
        <v>2010</v>
      </c>
      <c r="DF445" s="16" t="n">
        <v>12</v>
      </c>
      <c r="DG445" s="16" t="n">
        <v>31</v>
      </c>
      <c r="DH445" s="16" t="n">
        <v>658</v>
      </c>
      <c r="DI445" s="16" t="n">
        <v>0</v>
      </c>
      <c r="DJ445" s="16" t="n">
        <v>0</v>
      </c>
      <c r="DK445" s="16" t="s">
        <v>87</v>
      </c>
      <c r="DL445" s="16" t="n">
        <v>0</v>
      </c>
      <c r="DM445" s="16" t="n">
        <v>0</v>
      </c>
      <c r="DN445" s="16" t="n">
        <v>2794</v>
      </c>
      <c r="DO445" s="16" t="n">
        <v>120226</v>
      </c>
      <c r="DP445" s="16" t="n">
        <v>0</v>
      </c>
      <c r="DQ445" s="16" t="n">
        <v>0</v>
      </c>
      <c r="DR445" s="16" t="n">
        <v>-2794</v>
      </c>
      <c r="DS445" s="16" t="n">
        <v>1851738</v>
      </c>
      <c r="DT445" s="16" t="n">
        <v>0</v>
      </c>
      <c r="DV445" s="16" t="n">
        <v>0</v>
      </c>
      <c r="DW445" s="16" t="n">
        <v>524160</v>
      </c>
      <c r="DX445" s="16" t="n">
        <v>0</v>
      </c>
      <c r="DY445" s="16" t="n">
        <v>0</v>
      </c>
      <c r="DZ445" s="16" t="n">
        <v>0</v>
      </c>
    </row>
    <row r="446" customFormat="false" ht="18.75" hidden="false" customHeight="true" outlineLevel="0" collapsed="false">
      <c r="A446" s="162" t="n">
        <v>121202601</v>
      </c>
      <c r="B446" s="163" t="n">
        <v>12026</v>
      </c>
      <c r="C446" s="162" t="n">
        <v>1</v>
      </c>
      <c r="D446" s="164" t="n">
        <v>40543</v>
      </c>
      <c r="E446" s="162" t="n">
        <v>2010</v>
      </c>
      <c r="F446" s="165" t="n">
        <v>12</v>
      </c>
      <c r="G446" s="166" t="n">
        <v>31</v>
      </c>
      <c r="H446" s="162" t="n">
        <v>658</v>
      </c>
      <c r="I446" s="167" t="n">
        <v>0</v>
      </c>
      <c r="J446" s="167" t="n">
        <v>0</v>
      </c>
      <c r="K446" s="168" t="s">
        <v>87</v>
      </c>
      <c r="L446" s="169" t="n">
        <v>0</v>
      </c>
      <c r="M446" s="170" t="n">
        <v>0</v>
      </c>
      <c r="N446" s="170" t="n">
        <v>2526</v>
      </c>
      <c r="O446" s="235" t="n">
        <f aca="false">IF(H445="","",$M446-$N446+$O445)</f>
        <v>985082</v>
      </c>
      <c r="P446" s="172" t="n">
        <v>0</v>
      </c>
      <c r="Q446" s="173" t="n">
        <v>0</v>
      </c>
      <c r="R446" s="174" t="n">
        <v>-2526</v>
      </c>
      <c r="S446" s="232" t="n">
        <f aca="false">IF(H445="","",$P446-$Q446+$S445)</f>
        <v>2381688</v>
      </c>
      <c r="T446" s="162" t="n">
        <v>105001</v>
      </c>
      <c r="V446" s="16" t="n">
        <v>0</v>
      </c>
      <c r="W446" s="16" t="n">
        <v>200630</v>
      </c>
      <c r="X446" s="16" t="n">
        <v>0</v>
      </c>
      <c r="Y446" s="16" t="n">
        <v>0</v>
      </c>
      <c r="Z446" s="16" t="n">
        <v>0</v>
      </c>
      <c r="DA446" s="16" t="n">
        <v>121202601</v>
      </c>
      <c r="DB446" s="16" t="n">
        <v>12026</v>
      </c>
      <c r="DC446" s="16" t="n">
        <v>1</v>
      </c>
      <c r="DD446" s="16" t="n">
        <v>40543</v>
      </c>
      <c r="DE446" s="16" t="n">
        <v>2010</v>
      </c>
      <c r="DF446" s="16" t="n">
        <v>12</v>
      </c>
      <c r="DG446" s="16" t="n">
        <v>31</v>
      </c>
      <c r="DH446" s="16" t="n">
        <v>658</v>
      </c>
      <c r="DI446" s="16" t="n">
        <v>0</v>
      </c>
      <c r="DJ446" s="16" t="n">
        <v>0</v>
      </c>
      <c r="DK446" s="16" t="s">
        <v>87</v>
      </c>
      <c r="DL446" s="16" t="n">
        <v>0</v>
      </c>
      <c r="DM446" s="16" t="n">
        <v>0</v>
      </c>
      <c r="DN446" s="16" t="n">
        <v>2526</v>
      </c>
      <c r="DO446" s="16" t="n">
        <v>117700</v>
      </c>
      <c r="DP446" s="16" t="n">
        <v>0</v>
      </c>
      <c r="DQ446" s="16" t="n">
        <v>0</v>
      </c>
      <c r="DR446" s="16" t="n">
        <v>-2526</v>
      </c>
      <c r="DS446" s="16" t="n">
        <v>1851738</v>
      </c>
      <c r="DT446" s="16" t="n">
        <v>0</v>
      </c>
      <c r="DV446" s="16" t="n">
        <v>0</v>
      </c>
      <c r="DW446" s="16" t="n">
        <v>4240</v>
      </c>
      <c r="DX446" s="16" t="n">
        <v>0</v>
      </c>
      <c r="DY446" s="16" t="n">
        <v>0</v>
      </c>
      <c r="DZ446" s="16" t="n">
        <v>0</v>
      </c>
    </row>
    <row r="447" customFormat="false" ht="18.75" hidden="false" customHeight="true" outlineLevel="0" collapsed="false">
      <c r="A447" s="162" t="n">
        <v>121202701</v>
      </c>
      <c r="B447" s="163" t="n">
        <v>12027</v>
      </c>
      <c r="C447" s="162" t="n">
        <v>1</v>
      </c>
      <c r="D447" s="164" t="n">
        <v>40520</v>
      </c>
      <c r="E447" s="162" t="n">
        <v>2010</v>
      </c>
      <c r="F447" s="165" t="n">
        <v>12</v>
      </c>
      <c r="G447" s="166" t="n">
        <v>8</v>
      </c>
      <c r="H447" s="162" t="n">
        <v>659</v>
      </c>
      <c r="I447" s="167" t="n">
        <v>0</v>
      </c>
      <c r="J447" s="167" t="n">
        <v>0</v>
      </c>
      <c r="K447" s="168" t="s">
        <v>87</v>
      </c>
      <c r="L447" s="169" t="n">
        <v>0</v>
      </c>
      <c r="M447" s="170" t="n">
        <v>0</v>
      </c>
      <c r="N447" s="170" t="n">
        <v>2100</v>
      </c>
      <c r="O447" s="235" t="n">
        <f aca="false">IF(H446="","",$M447-$N447+$O446)</f>
        <v>982982</v>
      </c>
      <c r="P447" s="172" t="n">
        <v>0</v>
      </c>
      <c r="Q447" s="173" t="n">
        <v>0</v>
      </c>
      <c r="R447" s="174" t="n">
        <v>-2100</v>
      </c>
      <c r="S447" s="232" t="n">
        <f aca="false">IF(H446="","",$P447-$Q447+$S446)</f>
        <v>2381688</v>
      </c>
      <c r="T447" s="162" t="n">
        <v>0</v>
      </c>
      <c r="V447" s="16" t="n">
        <v>0</v>
      </c>
      <c r="W447" s="16" t="n">
        <v>1098</v>
      </c>
      <c r="X447" s="16" t="n">
        <v>0</v>
      </c>
      <c r="Y447" s="16" t="n">
        <v>0</v>
      </c>
      <c r="Z447" s="16" t="n">
        <v>0</v>
      </c>
      <c r="DA447" s="16" t="n">
        <v>121202701</v>
      </c>
      <c r="DB447" s="16" t="n">
        <v>12027</v>
      </c>
      <c r="DC447" s="16" t="n">
        <v>1</v>
      </c>
      <c r="DD447" s="16" t="n">
        <v>40520</v>
      </c>
      <c r="DE447" s="16" t="n">
        <v>2010</v>
      </c>
      <c r="DF447" s="16" t="n">
        <v>12</v>
      </c>
      <c r="DG447" s="16" t="n">
        <v>8</v>
      </c>
      <c r="DH447" s="16" t="n">
        <v>659</v>
      </c>
      <c r="DI447" s="16" t="n">
        <v>0</v>
      </c>
      <c r="DJ447" s="16" t="n">
        <v>0</v>
      </c>
      <c r="DK447" s="16" t="s">
        <v>87</v>
      </c>
      <c r="DL447" s="16" t="n">
        <v>0</v>
      </c>
      <c r="DM447" s="16" t="n">
        <v>0</v>
      </c>
      <c r="DN447" s="16" t="n">
        <v>2100</v>
      </c>
      <c r="DO447" s="16" t="n">
        <v>115600</v>
      </c>
      <c r="DP447" s="16" t="n">
        <v>0</v>
      </c>
      <c r="DQ447" s="16" t="n">
        <v>0</v>
      </c>
      <c r="DR447" s="16" t="n">
        <v>-2100</v>
      </c>
      <c r="DS447" s="16" t="n">
        <v>1851738</v>
      </c>
      <c r="DT447" s="16" t="n">
        <v>105001</v>
      </c>
      <c r="DV447" s="16" t="n">
        <v>0</v>
      </c>
      <c r="DW447" s="16" t="n">
        <v>60315</v>
      </c>
      <c r="DX447" s="16" t="n">
        <v>0</v>
      </c>
      <c r="DY447" s="16" t="n">
        <v>0</v>
      </c>
      <c r="DZ447" s="16" t="n">
        <v>0</v>
      </c>
    </row>
    <row r="448" customFormat="false" ht="18.75" hidden="false" customHeight="true" outlineLevel="0" collapsed="false">
      <c r="A448" s="162" t="n">
        <v>121202801</v>
      </c>
      <c r="B448" s="163" t="n">
        <v>12028</v>
      </c>
      <c r="C448" s="162" t="n">
        <v>1</v>
      </c>
      <c r="D448" s="164" t="n">
        <v>40516</v>
      </c>
      <c r="E448" s="162" t="n">
        <v>2010</v>
      </c>
      <c r="F448" s="165" t="n">
        <v>12</v>
      </c>
      <c r="G448" s="166" t="n">
        <v>4</v>
      </c>
      <c r="H448" s="162" t="n">
        <v>659</v>
      </c>
      <c r="I448" s="167" t="n">
        <v>0</v>
      </c>
      <c r="J448" s="167" t="n">
        <v>0</v>
      </c>
      <c r="K448" s="168" t="s">
        <v>87</v>
      </c>
      <c r="L448" s="169" t="n">
        <v>0</v>
      </c>
      <c r="M448" s="170" t="n">
        <v>0</v>
      </c>
      <c r="N448" s="170" t="n">
        <v>1000</v>
      </c>
      <c r="O448" s="235" t="n">
        <f aca="false">IF(H447="","",$M448-$N448+$O447)</f>
        <v>981982</v>
      </c>
      <c r="P448" s="172" t="n">
        <v>0</v>
      </c>
      <c r="Q448" s="173" t="n">
        <v>0</v>
      </c>
      <c r="R448" s="174" t="n">
        <v>-1000</v>
      </c>
      <c r="S448" s="232" t="n">
        <f aca="false">IF(H447="","",$P448-$Q448+$S447)</f>
        <v>2381688</v>
      </c>
      <c r="T448" s="162" t="n">
        <v>105001</v>
      </c>
      <c r="V448" s="16" t="n">
        <v>0</v>
      </c>
      <c r="W448" s="16" t="n">
        <v>7191</v>
      </c>
      <c r="X448" s="16" t="n">
        <v>0</v>
      </c>
      <c r="Y448" s="16" t="n">
        <v>0</v>
      </c>
      <c r="Z448" s="16" t="n">
        <v>0</v>
      </c>
      <c r="DA448" s="16" t="n">
        <v>121202801</v>
      </c>
      <c r="DB448" s="16" t="n">
        <v>12028</v>
      </c>
      <c r="DC448" s="16" t="n">
        <v>1</v>
      </c>
      <c r="DD448" s="16" t="n">
        <v>40516</v>
      </c>
      <c r="DE448" s="16" t="n">
        <v>2010</v>
      </c>
      <c r="DF448" s="16" t="n">
        <v>12</v>
      </c>
      <c r="DG448" s="16" t="n">
        <v>4</v>
      </c>
      <c r="DH448" s="16" t="n">
        <v>659</v>
      </c>
      <c r="DI448" s="16" t="n">
        <v>0</v>
      </c>
      <c r="DJ448" s="16" t="n">
        <v>0</v>
      </c>
      <c r="DK448" s="16" t="s">
        <v>87</v>
      </c>
      <c r="DL448" s="16" t="n">
        <v>0</v>
      </c>
      <c r="DM448" s="16" t="n">
        <v>0</v>
      </c>
      <c r="DN448" s="16" t="n">
        <v>1000</v>
      </c>
      <c r="DO448" s="16" t="n">
        <v>114600</v>
      </c>
      <c r="DP448" s="16" t="n">
        <v>0</v>
      </c>
      <c r="DQ448" s="16" t="n">
        <v>0</v>
      </c>
      <c r="DR448" s="16" t="n">
        <v>-1000</v>
      </c>
      <c r="DS448" s="16" t="n">
        <v>1851738</v>
      </c>
      <c r="DT448" s="16" t="n">
        <v>105001</v>
      </c>
      <c r="DV448" s="16" t="n">
        <v>0</v>
      </c>
      <c r="DW448" s="16" t="n">
        <v>400630</v>
      </c>
      <c r="DX448" s="16" t="n">
        <v>0</v>
      </c>
      <c r="DY448" s="16" t="n">
        <v>0</v>
      </c>
      <c r="DZ448" s="16" t="n">
        <v>0</v>
      </c>
    </row>
    <row r="449" customFormat="false" ht="18.75" hidden="false" customHeight="true" outlineLevel="0" collapsed="false">
      <c r="A449" s="162" t="n">
        <v>121202901</v>
      </c>
      <c r="B449" s="163" t="n">
        <v>12029</v>
      </c>
      <c r="C449" s="162" t="n">
        <v>1</v>
      </c>
      <c r="D449" s="164" t="n">
        <v>40530</v>
      </c>
      <c r="E449" s="162" t="n">
        <v>2010</v>
      </c>
      <c r="F449" s="165" t="n">
        <v>12</v>
      </c>
      <c r="G449" s="166" t="n">
        <v>18</v>
      </c>
      <c r="H449" s="162" t="n">
        <v>659</v>
      </c>
      <c r="I449" s="167" t="n">
        <v>0</v>
      </c>
      <c r="J449" s="167" t="n">
        <v>0</v>
      </c>
      <c r="K449" s="168" t="s">
        <v>87</v>
      </c>
      <c r="L449" s="169" t="n">
        <v>0</v>
      </c>
      <c r="M449" s="170" t="n">
        <v>0</v>
      </c>
      <c r="N449" s="170" t="n">
        <v>350</v>
      </c>
      <c r="O449" s="235" t="n">
        <f aca="false">IF(H448="","",$M449-$N449+$O448)</f>
        <v>981632</v>
      </c>
      <c r="P449" s="172" t="n">
        <v>0</v>
      </c>
      <c r="Q449" s="173" t="n">
        <v>0</v>
      </c>
      <c r="R449" s="174" t="n">
        <v>-350</v>
      </c>
      <c r="S449" s="232" t="n">
        <f aca="false">IF(H448="","",$P449-$Q449+$S448)</f>
        <v>2381688</v>
      </c>
      <c r="T449" s="162" t="n">
        <v>0</v>
      </c>
      <c r="V449" s="16" t="n">
        <v>0</v>
      </c>
      <c r="W449" s="16" t="n">
        <v>3237</v>
      </c>
      <c r="X449" s="16" t="n">
        <v>0</v>
      </c>
      <c r="Y449" s="16" t="n">
        <v>0</v>
      </c>
      <c r="Z449" s="16" t="n">
        <v>0</v>
      </c>
      <c r="DA449" s="16" t="n">
        <v>121202901</v>
      </c>
      <c r="DB449" s="16" t="n">
        <v>12029</v>
      </c>
      <c r="DC449" s="16" t="n">
        <v>1</v>
      </c>
      <c r="DD449" s="16" t="n">
        <v>40530</v>
      </c>
      <c r="DE449" s="16" t="n">
        <v>2010</v>
      </c>
      <c r="DF449" s="16" t="n">
        <v>12</v>
      </c>
      <c r="DG449" s="16" t="n">
        <v>18</v>
      </c>
      <c r="DH449" s="16" t="n">
        <v>659</v>
      </c>
      <c r="DI449" s="16" t="n">
        <v>0</v>
      </c>
      <c r="DJ449" s="16" t="n">
        <v>0</v>
      </c>
      <c r="DK449" s="16" t="s">
        <v>87</v>
      </c>
      <c r="DL449" s="16" t="n">
        <v>0</v>
      </c>
      <c r="DM449" s="16" t="n">
        <v>0</v>
      </c>
      <c r="DN449" s="16" t="n">
        <v>350</v>
      </c>
      <c r="DO449" s="16" t="n">
        <v>114250</v>
      </c>
      <c r="DP449" s="16" t="n">
        <v>0</v>
      </c>
      <c r="DQ449" s="16" t="n">
        <v>0</v>
      </c>
      <c r="DR449" s="16" t="n">
        <v>-350</v>
      </c>
      <c r="DS449" s="16" t="n">
        <v>1851738</v>
      </c>
      <c r="DT449" s="16" t="n">
        <v>0</v>
      </c>
      <c r="DV449" s="16" t="n">
        <v>0</v>
      </c>
      <c r="DW449" s="16" t="n">
        <v>5226</v>
      </c>
      <c r="DX449" s="16" t="n">
        <v>0</v>
      </c>
      <c r="DY449" s="16" t="n">
        <v>0</v>
      </c>
      <c r="DZ449" s="16" t="n">
        <v>0</v>
      </c>
    </row>
    <row r="450" customFormat="false" ht="18.75" hidden="false" customHeight="true" outlineLevel="0" collapsed="false">
      <c r="A450" s="162" t="n">
        <v>121203001</v>
      </c>
      <c r="B450" s="163" t="n">
        <v>12030</v>
      </c>
      <c r="C450" s="162" t="n">
        <v>1</v>
      </c>
      <c r="D450" s="164" t="n">
        <v>40537</v>
      </c>
      <c r="E450" s="162" t="n">
        <v>2010</v>
      </c>
      <c r="F450" s="165" t="n">
        <v>12</v>
      </c>
      <c r="G450" s="166" t="n">
        <v>25</v>
      </c>
      <c r="H450" s="162" t="n">
        <v>659</v>
      </c>
      <c r="I450" s="167" t="n">
        <v>0</v>
      </c>
      <c r="J450" s="167" t="n">
        <v>0</v>
      </c>
      <c r="K450" s="168" t="s">
        <v>87</v>
      </c>
      <c r="L450" s="169" t="n">
        <v>0</v>
      </c>
      <c r="M450" s="170" t="n">
        <v>0</v>
      </c>
      <c r="N450" s="170" t="n">
        <v>0</v>
      </c>
      <c r="O450" s="235" t="n">
        <f aca="false">IF(H449="","",$M450-$N450+$O449)</f>
        <v>981632</v>
      </c>
      <c r="P450" s="172" t="n">
        <v>0</v>
      </c>
      <c r="Q450" s="173" t="n">
        <v>10899</v>
      </c>
      <c r="R450" s="174" t="n">
        <v>-10899</v>
      </c>
      <c r="S450" s="232" t="n">
        <f aca="false">IF(H449="","",$P450-$Q450+$S449)</f>
        <v>2370789</v>
      </c>
      <c r="T450" s="162" t="n">
        <v>0</v>
      </c>
      <c r="V450" s="16" t="n">
        <v>0</v>
      </c>
      <c r="W450" s="16" t="n">
        <v>420</v>
      </c>
      <c r="X450" s="16" t="n">
        <v>0</v>
      </c>
      <c r="Y450" s="16" t="n">
        <v>0</v>
      </c>
      <c r="Z450" s="16" t="n">
        <v>0</v>
      </c>
      <c r="DA450" s="16" t="n">
        <v>121203001</v>
      </c>
      <c r="DB450" s="16" t="n">
        <v>12030</v>
      </c>
      <c r="DC450" s="16" t="n">
        <v>1</v>
      </c>
      <c r="DD450" s="16" t="n">
        <v>40537</v>
      </c>
      <c r="DE450" s="16" t="n">
        <v>2010</v>
      </c>
      <c r="DF450" s="16" t="n">
        <v>12</v>
      </c>
      <c r="DG450" s="16" t="n">
        <v>25</v>
      </c>
      <c r="DH450" s="16" t="n">
        <v>659</v>
      </c>
      <c r="DI450" s="16" t="n">
        <v>0</v>
      </c>
      <c r="DJ450" s="16" t="n">
        <v>0</v>
      </c>
      <c r="DK450" s="16" t="s">
        <v>87</v>
      </c>
      <c r="DL450" s="16" t="n">
        <v>0</v>
      </c>
      <c r="DM450" s="16" t="n">
        <v>0</v>
      </c>
      <c r="DN450" s="16" t="n">
        <v>0</v>
      </c>
      <c r="DO450" s="16" t="n">
        <v>114250</v>
      </c>
      <c r="DP450" s="16" t="n">
        <v>0</v>
      </c>
      <c r="DQ450" s="16" t="n">
        <v>10899</v>
      </c>
      <c r="DR450" s="16" t="n">
        <v>-10899</v>
      </c>
      <c r="DS450" s="16" t="n">
        <v>1840839</v>
      </c>
      <c r="DT450" s="16" t="n">
        <v>105001</v>
      </c>
      <c r="DV450" s="16" t="n">
        <v>0</v>
      </c>
      <c r="DW450" s="16" t="n">
        <v>12628</v>
      </c>
      <c r="DX450" s="16" t="n">
        <v>0</v>
      </c>
      <c r="DY450" s="16" t="n">
        <v>0</v>
      </c>
      <c r="DZ450" s="16" t="n">
        <v>0</v>
      </c>
    </row>
    <row r="451" customFormat="false" ht="18.75" hidden="false" customHeight="true" outlineLevel="0" collapsed="false">
      <c r="A451" s="162" t="n">
        <v>121203101</v>
      </c>
      <c r="B451" s="163" t="n">
        <v>12031</v>
      </c>
      <c r="C451" s="162" t="n">
        <v>1</v>
      </c>
      <c r="D451" s="164" t="n">
        <v>40540</v>
      </c>
      <c r="E451" s="162" t="n">
        <v>2010</v>
      </c>
      <c r="F451" s="165" t="n">
        <v>12</v>
      </c>
      <c r="G451" s="166" t="n">
        <v>28</v>
      </c>
      <c r="H451" s="162" t="n">
        <v>686</v>
      </c>
      <c r="I451" s="167" t="n">
        <v>0</v>
      </c>
      <c r="J451" s="167" t="n">
        <v>0</v>
      </c>
      <c r="K451" s="168" t="s">
        <v>87</v>
      </c>
      <c r="L451" s="169" t="s">
        <v>88</v>
      </c>
      <c r="M451" s="170" t="n">
        <v>0</v>
      </c>
      <c r="N451" s="170" t="n">
        <v>0</v>
      </c>
      <c r="O451" s="235" t="n">
        <f aca="false">IF(H450="","",$M451-$N451+$O450)</f>
        <v>981632</v>
      </c>
      <c r="P451" s="172" t="n">
        <v>0</v>
      </c>
      <c r="Q451" s="173" t="n">
        <v>3007</v>
      </c>
      <c r="R451" s="174" t="n">
        <v>-3007</v>
      </c>
      <c r="S451" s="232" t="n">
        <f aca="false">IF(H450="","",$P451-$Q451+$S450)</f>
        <v>2367782</v>
      </c>
      <c r="T451" s="162" t="n">
        <v>105001</v>
      </c>
      <c r="V451" s="16" t="n">
        <v>0</v>
      </c>
      <c r="W451" s="16" t="n">
        <v>100000</v>
      </c>
      <c r="X451" s="16" t="n">
        <v>0</v>
      </c>
      <c r="Y451" s="16" t="n">
        <v>0</v>
      </c>
      <c r="Z451" s="16" t="n">
        <v>0</v>
      </c>
      <c r="DA451" s="16" t="n">
        <v>121203101</v>
      </c>
      <c r="DB451" s="16" t="n">
        <v>12031</v>
      </c>
      <c r="DC451" s="16" t="n">
        <v>1</v>
      </c>
      <c r="DD451" s="16" t="n">
        <v>40540</v>
      </c>
      <c r="DE451" s="16" t="n">
        <v>2010</v>
      </c>
      <c r="DF451" s="16" t="n">
        <v>12</v>
      </c>
      <c r="DG451" s="16" t="n">
        <v>28</v>
      </c>
      <c r="DH451" s="16" t="n">
        <v>686</v>
      </c>
      <c r="DI451" s="16" t="n">
        <v>0</v>
      </c>
      <c r="DJ451" s="16" t="n">
        <v>0</v>
      </c>
      <c r="DK451" s="16" t="s">
        <v>87</v>
      </c>
      <c r="DL451" s="16" t="s">
        <v>88</v>
      </c>
      <c r="DM451" s="16" t="n">
        <v>0</v>
      </c>
      <c r="DN451" s="16" t="n">
        <v>0</v>
      </c>
      <c r="DO451" s="16" t="n">
        <v>114250</v>
      </c>
      <c r="DP451" s="16" t="n">
        <v>0</v>
      </c>
      <c r="DQ451" s="16" t="n">
        <v>3007</v>
      </c>
      <c r="DR451" s="16" t="n">
        <v>-3007</v>
      </c>
      <c r="DS451" s="16" t="n">
        <v>1837832</v>
      </c>
      <c r="DT451" s="16" t="n">
        <v>0</v>
      </c>
      <c r="DV451" s="16" t="n">
        <v>0</v>
      </c>
      <c r="DW451" s="16" t="n">
        <v>1248</v>
      </c>
      <c r="DX451" s="16" t="n">
        <v>0</v>
      </c>
      <c r="DY451" s="16" t="n">
        <v>0</v>
      </c>
      <c r="DZ451" s="16" t="n">
        <v>0</v>
      </c>
    </row>
    <row r="452" customFormat="false" ht="18.75" hidden="false" customHeight="true" outlineLevel="0" collapsed="false">
      <c r="A452" s="162" t="n">
        <v>121203201</v>
      </c>
      <c r="B452" s="163" t="n">
        <v>12032</v>
      </c>
      <c r="C452" s="162" t="n">
        <v>1</v>
      </c>
      <c r="D452" s="164" t="n">
        <v>40521</v>
      </c>
      <c r="E452" s="162" t="n">
        <v>2010</v>
      </c>
      <c r="F452" s="165" t="n">
        <v>12</v>
      </c>
      <c r="G452" s="166" t="n">
        <v>9</v>
      </c>
      <c r="H452" s="162" t="n">
        <v>686</v>
      </c>
      <c r="I452" s="167" t="n">
        <v>0</v>
      </c>
      <c r="J452" s="167" t="n">
        <v>0</v>
      </c>
      <c r="K452" s="168" t="s">
        <v>87</v>
      </c>
      <c r="L452" s="169" t="s">
        <v>88</v>
      </c>
      <c r="M452" s="170" t="n">
        <v>0</v>
      </c>
      <c r="N452" s="170" t="n">
        <v>3401</v>
      </c>
      <c r="O452" s="235" t="n">
        <f aca="false">IF(H451="","",$M452-$N452+$O451)</f>
        <v>978231</v>
      </c>
      <c r="P452" s="172" t="n">
        <v>0</v>
      </c>
      <c r="Q452" s="173" t="n">
        <v>0</v>
      </c>
      <c r="R452" s="174" t="n">
        <v>-3401</v>
      </c>
      <c r="S452" s="232" t="n">
        <f aca="false">IF(H451="","",$P452-$Q452+$S451)</f>
        <v>2367782</v>
      </c>
      <c r="T452" s="162" t="n">
        <v>0</v>
      </c>
      <c r="V452" s="16" t="n">
        <v>0</v>
      </c>
      <c r="W452" s="16" t="n">
        <v>400</v>
      </c>
      <c r="X452" s="16" t="n">
        <v>0</v>
      </c>
      <c r="Y452" s="16" t="n">
        <v>0</v>
      </c>
      <c r="Z452" s="16" t="n">
        <v>0</v>
      </c>
      <c r="DA452" s="16" t="n">
        <v>121203201</v>
      </c>
      <c r="DB452" s="16" t="n">
        <v>12032</v>
      </c>
      <c r="DC452" s="16" t="n">
        <v>1</v>
      </c>
      <c r="DD452" s="16" t="n">
        <v>40521</v>
      </c>
      <c r="DE452" s="16" t="n">
        <v>2010</v>
      </c>
      <c r="DF452" s="16" t="n">
        <v>12</v>
      </c>
      <c r="DG452" s="16" t="n">
        <v>9</v>
      </c>
      <c r="DH452" s="16" t="n">
        <v>686</v>
      </c>
      <c r="DI452" s="16" t="n">
        <v>0</v>
      </c>
      <c r="DJ452" s="16" t="n">
        <v>0</v>
      </c>
      <c r="DK452" s="16" t="s">
        <v>87</v>
      </c>
      <c r="DL452" s="16" t="s">
        <v>88</v>
      </c>
      <c r="DM452" s="16" t="n">
        <v>0</v>
      </c>
      <c r="DN452" s="16" t="n">
        <v>3401</v>
      </c>
      <c r="DO452" s="16" t="n">
        <v>110849</v>
      </c>
      <c r="DP452" s="16" t="n">
        <v>0</v>
      </c>
      <c r="DQ452" s="16" t="n">
        <v>0</v>
      </c>
      <c r="DR452" s="16" t="n">
        <v>-3401</v>
      </c>
      <c r="DS452" s="16" t="n">
        <v>1837832</v>
      </c>
      <c r="DT452" s="16" t="n">
        <v>0</v>
      </c>
      <c r="DV452" s="16" t="n">
        <v>0</v>
      </c>
      <c r="DW452" s="16" t="n">
        <v>10700</v>
      </c>
      <c r="DX452" s="16" t="n">
        <v>0</v>
      </c>
      <c r="DY452" s="16" t="n">
        <v>0</v>
      </c>
      <c r="DZ452" s="16" t="n">
        <v>0</v>
      </c>
    </row>
    <row r="453" customFormat="false" ht="18.75" hidden="false" customHeight="true" outlineLevel="0" collapsed="false">
      <c r="A453" s="162" t="n">
        <v>121203301</v>
      </c>
      <c r="B453" s="163" t="n">
        <v>12033</v>
      </c>
      <c r="C453" s="162" t="n">
        <v>1</v>
      </c>
      <c r="D453" s="164" t="n">
        <v>40536</v>
      </c>
      <c r="E453" s="162" t="n">
        <v>2010</v>
      </c>
      <c r="F453" s="165" t="n">
        <v>12</v>
      </c>
      <c r="G453" s="166" t="n">
        <v>24</v>
      </c>
      <c r="H453" s="162" t="n">
        <v>665</v>
      </c>
      <c r="I453" s="167" t="n">
        <v>0</v>
      </c>
      <c r="J453" s="167" t="n">
        <v>0</v>
      </c>
      <c r="K453" s="168" t="s">
        <v>87</v>
      </c>
      <c r="L453" s="169" t="n">
        <v>0</v>
      </c>
      <c r="M453" s="170" t="n">
        <v>0</v>
      </c>
      <c r="N453" s="170" t="n">
        <v>5118</v>
      </c>
      <c r="O453" s="235" t="n">
        <f aca="false">IF(H452="","",$M453-$N453+$O452)</f>
        <v>973113</v>
      </c>
      <c r="P453" s="172" t="n">
        <v>0</v>
      </c>
      <c r="Q453" s="173" t="n">
        <v>0</v>
      </c>
      <c r="R453" s="174" t="n">
        <v>-5118</v>
      </c>
      <c r="S453" s="232" t="n">
        <f aca="false">IF(H452="","",$P453-$Q453+$S452)</f>
        <v>2367782</v>
      </c>
      <c r="T453" s="162" t="n">
        <v>0</v>
      </c>
      <c r="V453" s="16" t="n">
        <v>0</v>
      </c>
      <c r="W453" s="16" t="n">
        <v>100</v>
      </c>
      <c r="X453" s="16" t="n">
        <v>0</v>
      </c>
      <c r="Y453" s="16" t="n">
        <v>0</v>
      </c>
      <c r="Z453" s="16" t="n">
        <v>0</v>
      </c>
      <c r="DA453" s="16" t="n">
        <v>121203301</v>
      </c>
      <c r="DB453" s="16" t="n">
        <v>12033</v>
      </c>
      <c r="DC453" s="16" t="n">
        <v>1</v>
      </c>
      <c r="DD453" s="16" t="n">
        <v>40536</v>
      </c>
      <c r="DE453" s="16" t="n">
        <v>2010</v>
      </c>
      <c r="DF453" s="16" t="n">
        <v>12</v>
      </c>
      <c r="DG453" s="16" t="n">
        <v>24</v>
      </c>
      <c r="DH453" s="16" t="n">
        <v>665</v>
      </c>
      <c r="DI453" s="16" t="n">
        <v>0</v>
      </c>
      <c r="DJ453" s="16" t="n">
        <v>0</v>
      </c>
      <c r="DK453" s="16" t="s">
        <v>87</v>
      </c>
      <c r="DL453" s="16" t="n">
        <v>0</v>
      </c>
      <c r="DM453" s="16" t="n">
        <v>0</v>
      </c>
      <c r="DN453" s="16" t="n">
        <v>5118</v>
      </c>
      <c r="DO453" s="16" t="n">
        <v>105731</v>
      </c>
      <c r="DP453" s="16" t="n">
        <v>0</v>
      </c>
      <c r="DQ453" s="16" t="n">
        <v>0</v>
      </c>
      <c r="DR453" s="16" t="n">
        <v>-5118</v>
      </c>
      <c r="DS453" s="16" t="n">
        <v>1837832</v>
      </c>
      <c r="DT453" s="16" t="n">
        <v>105001</v>
      </c>
      <c r="DV453" s="16" t="n">
        <v>0</v>
      </c>
      <c r="DW453" s="16" t="n">
        <v>6000</v>
      </c>
      <c r="DX453" s="16" t="n">
        <v>0</v>
      </c>
      <c r="DY453" s="16" t="n">
        <v>0</v>
      </c>
      <c r="DZ453" s="16" t="n">
        <v>0</v>
      </c>
    </row>
    <row r="454" customFormat="false" ht="18.75" hidden="false" customHeight="true" outlineLevel="0" collapsed="false">
      <c r="A454" s="162" t="n">
        <v>121203401</v>
      </c>
      <c r="B454" s="163" t="n">
        <v>12034</v>
      </c>
      <c r="C454" s="162" t="n">
        <v>1</v>
      </c>
      <c r="D454" s="164" t="n">
        <v>40535</v>
      </c>
      <c r="E454" s="162" t="n">
        <v>2010</v>
      </c>
      <c r="F454" s="165" t="n">
        <v>12</v>
      </c>
      <c r="G454" s="166" t="n">
        <v>23</v>
      </c>
      <c r="H454" s="162" t="n">
        <v>665</v>
      </c>
      <c r="I454" s="167" t="n">
        <v>0</v>
      </c>
      <c r="J454" s="167" t="n">
        <v>0</v>
      </c>
      <c r="K454" s="168" t="s">
        <v>87</v>
      </c>
      <c r="L454" s="169" t="n">
        <v>0</v>
      </c>
      <c r="M454" s="170" t="n">
        <v>0</v>
      </c>
      <c r="N454" s="170" t="n">
        <v>50260</v>
      </c>
      <c r="O454" s="235" t="n">
        <f aca="false">IF(H453="","",$M454-$N454+$O453)</f>
        <v>922853</v>
      </c>
      <c r="P454" s="172" t="n">
        <v>0</v>
      </c>
      <c r="Q454" s="173" t="n">
        <v>0</v>
      </c>
      <c r="R454" s="174" t="n">
        <v>-50260</v>
      </c>
      <c r="S454" s="232" t="n">
        <f aca="false">IF(H453="","",$P454-$Q454+$S453)</f>
        <v>2367782</v>
      </c>
      <c r="T454" s="162" t="n">
        <v>105001</v>
      </c>
      <c r="V454" s="16" t="n">
        <v>0</v>
      </c>
      <c r="W454" s="16" t="n">
        <v>3007</v>
      </c>
      <c r="X454" s="16" t="n">
        <v>0</v>
      </c>
      <c r="Y454" s="16" t="n">
        <v>0</v>
      </c>
      <c r="Z454" s="16" t="n">
        <v>0</v>
      </c>
      <c r="DA454" s="16" t="n">
        <v>121203401</v>
      </c>
      <c r="DB454" s="16" t="n">
        <v>12034</v>
      </c>
      <c r="DC454" s="16" t="n">
        <v>1</v>
      </c>
      <c r="DD454" s="16" t="n">
        <v>40535</v>
      </c>
      <c r="DE454" s="16" t="n">
        <v>2010</v>
      </c>
      <c r="DF454" s="16" t="n">
        <v>12</v>
      </c>
      <c r="DG454" s="16" t="n">
        <v>23</v>
      </c>
      <c r="DH454" s="16" t="n">
        <v>665</v>
      </c>
      <c r="DI454" s="16" t="n">
        <v>0</v>
      </c>
      <c r="DJ454" s="16" t="n">
        <v>0</v>
      </c>
      <c r="DK454" s="16" t="s">
        <v>87</v>
      </c>
      <c r="DL454" s="16" t="n">
        <v>0</v>
      </c>
      <c r="DM454" s="16" t="n">
        <v>0</v>
      </c>
      <c r="DN454" s="16" t="n">
        <v>50260</v>
      </c>
      <c r="DO454" s="16" t="n">
        <v>55471</v>
      </c>
      <c r="DP454" s="16" t="n">
        <v>0</v>
      </c>
      <c r="DQ454" s="16" t="n">
        <v>0</v>
      </c>
      <c r="DR454" s="16" t="n">
        <v>-50260</v>
      </c>
      <c r="DS454" s="16" t="n">
        <v>1837832</v>
      </c>
      <c r="DT454" s="16" t="n">
        <v>0</v>
      </c>
      <c r="DV454" s="16" t="n">
        <v>0</v>
      </c>
      <c r="DW454" s="16" t="n">
        <v>1260</v>
      </c>
      <c r="DX454" s="16" t="n">
        <v>0</v>
      </c>
      <c r="DY454" s="16" t="n">
        <v>0</v>
      </c>
      <c r="DZ454" s="16" t="n">
        <v>0</v>
      </c>
    </row>
    <row r="455" customFormat="false" ht="18.75" hidden="false" customHeight="true" outlineLevel="0" collapsed="false">
      <c r="A455" s="162" t="n">
        <v>121203501</v>
      </c>
      <c r="B455" s="163" t="n">
        <v>12035</v>
      </c>
      <c r="C455" s="162" t="n">
        <v>1</v>
      </c>
      <c r="D455" s="164" t="n">
        <v>40513</v>
      </c>
      <c r="E455" s="162" t="n">
        <v>2010</v>
      </c>
      <c r="F455" s="165" t="n">
        <v>12</v>
      </c>
      <c r="G455" s="166" t="n">
        <v>1</v>
      </c>
      <c r="H455" s="162" t="n">
        <v>690</v>
      </c>
      <c r="I455" s="167" t="n">
        <v>0</v>
      </c>
      <c r="J455" s="167" t="n">
        <v>0</v>
      </c>
      <c r="K455" s="168" t="s">
        <v>87</v>
      </c>
      <c r="L455" s="169" t="n">
        <v>0</v>
      </c>
      <c r="M455" s="170" t="n">
        <v>0</v>
      </c>
      <c r="N455" s="170" t="n">
        <v>398</v>
      </c>
      <c r="O455" s="235" t="n">
        <f aca="false">IF(H454="","",$M455-$N455+$O454)</f>
        <v>922455</v>
      </c>
      <c r="P455" s="172" t="n">
        <v>0</v>
      </c>
      <c r="Q455" s="173" t="n">
        <v>0</v>
      </c>
      <c r="R455" s="174" t="n">
        <v>-398</v>
      </c>
      <c r="S455" s="232" t="n">
        <f aca="false">IF(H454="","",$P455-$Q455+$S454)</f>
        <v>2367782</v>
      </c>
      <c r="T455" s="162" t="n">
        <v>0</v>
      </c>
      <c r="V455" s="16" t="n">
        <v>0</v>
      </c>
      <c r="W455" s="16" t="n">
        <v>5226</v>
      </c>
      <c r="X455" s="16" t="n">
        <v>0</v>
      </c>
      <c r="Y455" s="16" t="n">
        <v>0</v>
      </c>
      <c r="Z455" s="16" t="n">
        <v>0</v>
      </c>
      <c r="DA455" s="16" t="n">
        <v>121203501</v>
      </c>
      <c r="DB455" s="16" t="n">
        <v>12035</v>
      </c>
      <c r="DC455" s="16" t="n">
        <v>1</v>
      </c>
      <c r="DD455" s="16" t="n">
        <v>40513</v>
      </c>
      <c r="DE455" s="16" t="n">
        <v>2010</v>
      </c>
      <c r="DF455" s="16" t="n">
        <v>12</v>
      </c>
      <c r="DG455" s="16" t="n">
        <v>1</v>
      </c>
      <c r="DH455" s="16" t="n">
        <v>690</v>
      </c>
      <c r="DI455" s="16" t="n">
        <v>0</v>
      </c>
      <c r="DJ455" s="16" t="n">
        <v>0</v>
      </c>
      <c r="DK455" s="16" t="s">
        <v>87</v>
      </c>
      <c r="DL455" s="16" t="n">
        <v>0</v>
      </c>
      <c r="DM455" s="16" t="n">
        <v>0</v>
      </c>
      <c r="DN455" s="16" t="n">
        <v>398</v>
      </c>
      <c r="DO455" s="16" t="n">
        <v>55073</v>
      </c>
      <c r="DP455" s="16" t="n">
        <v>0</v>
      </c>
      <c r="DQ455" s="16" t="n">
        <v>0</v>
      </c>
      <c r="DR455" s="16" t="n">
        <v>-398</v>
      </c>
      <c r="DS455" s="16" t="n">
        <v>1837832</v>
      </c>
      <c r="DT455" s="16" t="n">
        <v>105001</v>
      </c>
      <c r="DV455" s="16" t="n">
        <v>0</v>
      </c>
      <c r="DW455" s="16" t="n">
        <v>25229</v>
      </c>
      <c r="DX455" s="16" t="n">
        <v>0</v>
      </c>
      <c r="DY455" s="16" t="n">
        <v>0</v>
      </c>
      <c r="DZ455" s="16" t="n">
        <v>0</v>
      </c>
    </row>
    <row r="456" customFormat="false" ht="18.75" hidden="false" customHeight="true" outlineLevel="0" collapsed="false">
      <c r="A456" s="162" t="n">
        <v>121203601</v>
      </c>
      <c r="B456" s="163" t="n">
        <v>12036</v>
      </c>
      <c r="C456" s="162" t="n">
        <v>1</v>
      </c>
      <c r="D456" s="164" t="n">
        <v>40513</v>
      </c>
      <c r="E456" s="162" t="n">
        <v>2010</v>
      </c>
      <c r="F456" s="165" t="n">
        <v>12</v>
      </c>
      <c r="G456" s="166" t="n">
        <v>1</v>
      </c>
      <c r="H456" s="162" t="n">
        <v>690</v>
      </c>
      <c r="I456" s="167" t="n">
        <v>0</v>
      </c>
      <c r="J456" s="167" t="n">
        <v>0</v>
      </c>
      <c r="K456" s="168" t="s">
        <v>87</v>
      </c>
      <c r="L456" s="169" t="n">
        <v>0</v>
      </c>
      <c r="M456" s="170" t="n">
        <v>0</v>
      </c>
      <c r="N456" s="170" t="n">
        <v>398</v>
      </c>
      <c r="O456" s="235" t="n">
        <f aca="false">IF(H455="","",$M456-$N456+$O455)</f>
        <v>922057</v>
      </c>
      <c r="P456" s="172" t="n">
        <v>0</v>
      </c>
      <c r="Q456" s="173" t="n">
        <v>0</v>
      </c>
      <c r="R456" s="174" t="n">
        <v>-398</v>
      </c>
      <c r="S456" s="232" t="n">
        <f aca="false">IF(H455="","",$P456-$Q456+$S455)</f>
        <v>2367782</v>
      </c>
      <c r="T456" s="162" t="n">
        <v>0</v>
      </c>
      <c r="V456" s="16" t="n">
        <v>0</v>
      </c>
      <c r="W456" s="16" t="n">
        <v>1185</v>
      </c>
      <c r="X456" s="16" t="n">
        <v>0</v>
      </c>
      <c r="Y456" s="16" t="n">
        <v>0</v>
      </c>
      <c r="Z456" s="16" t="n">
        <v>0</v>
      </c>
      <c r="DA456" s="16" t="n">
        <v>121203601</v>
      </c>
      <c r="DB456" s="16" t="n">
        <v>12036</v>
      </c>
      <c r="DC456" s="16" t="n">
        <v>1</v>
      </c>
      <c r="DD456" s="16" t="n">
        <v>40513</v>
      </c>
      <c r="DE456" s="16" t="n">
        <v>2010</v>
      </c>
      <c r="DF456" s="16" t="n">
        <v>12</v>
      </c>
      <c r="DG456" s="16" t="n">
        <v>1</v>
      </c>
      <c r="DH456" s="16" t="n">
        <v>690</v>
      </c>
      <c r="DI456" s="16" t="n">
        <v>0</v>
      </c>
      <c r="DJ456" s="16" t="n">
        <v>0</v>
      </c>
      <c r="DK456" s="16" t="s">
        <v>87</v>
      </c>
      <c r="DL456" s="16" t="n">
        <v>0</v>
      </c>
      <c r="DM456" s="16" t="n">
        <v>0</v>
      </c>
      <c r="DN456" s="16" t="n">
        <v>398</v>
      </c>
      <c r="DO456" s="16" t="n">
        <v>54675</v>
      </c>
      <c r="DP456" s="16" t="n">
        <v>0</v>
      </c>
      <c r="DQ456" s="16" t="n">
        <v>0</v>
      </c>
      <c r="DR456" s="16" t="n">
        <v>-398</v>
      </c>
      <c r="DS456" s="16" t="n">
        <v>1837832</v>
      </c>
      <c r="DT456" s="16" t="n">
        <v>105001</v>
      </c>
      <c r="DV456" s="16" t="n">
        <v>0</v>
      </c>
      <c r="DW456" s="16" t="n">
        <v>1050</v>
      </c>
      <c r="DX456" s="16" t="n">
        <v>0</v>
      </c>
      <c r="DY456" s="16" t="n">
        <v>0</v>
      </c>
      <c r="DZ456" s="16" t="n">
        <v>0</v>
      </c>
    </row>
    <row r="457" customFormat="false" ht="18.75" hidden="false" customHeight="true" outlineLevel="0" collapsed="false">
      <c r="A457" s="162" t="n">
        <v>121203701</v>
      </c>
      <c r="B457" s="163" t="n">
        <v>12037</v>
      </c>
      <c r="C457" s="162" t="n">
        <v>1</v>
      </c>
      <c r="D457" s="164" t="n">
        <v>40524</v>
      </c>
      <c r="E457" s="162" t="n">
        <v>2010</v>
      </c>
      <c r="F457" s="165" t="n">
        <v>12</v>
      </c>
      <c r="G457" s="166" t="n">
        <v>12</v>
      </c>
      <c r="H457" s="162" t="n">
        <v>690</v>
      </c>
      <c r="I457" s="167" t="n">
        <v>0</v>
      </c>
      <c r="J457" s="167" t="n">
        <v>0</v>
      </c>
      <c r="K457" s="168" t="s">
        <v>87</v>
      </c>
      <c r="L457" s="169" t="n">
        <v>0</v>
      </c>
      <c r="M457" s="170" t="n">
        <v>0</v>
      </c>
      <c r="N457" s="170" t="n">
        <v>630</v>
      </c>
      <c r="O457" s="235" t="n">
        <f aca="false">IF(H456="","",$M457-$N457+$O456)</f>
        <v>921427</v>
      </c>
      <c r="P457" s="172" t="n">
        <v>0</v>
      </c>
      <c r="Q457" s="173" t="n">
        <v>0</v>
      </c>
      <c r="R457" s="174" t="n">
        <v>-630</v>
      </c>
      <c r="S457" s="232" t="n">
        <f aca="false">IF(H456="","",$P457-$Q457+$S456)</f>
        <v>2367782</v>
      </c>
      <c r="T457" s="162" t="n">
        <v>0</v>
      </c>
      <c r="V457" s="16" t="n">
        <v>0</v>
      </c>
      <c r="W457" s="16" t="n">
        <v>1888</v>
      </c>
      <c r="X457" s="16" t="n">
        <v>0</v>
      </c>
      <c r="Y457" s="16" t="n">
        <v>0</v>
      </c>
      <c r="Z457" s="16" t="n">
        <v>0</v>
      </c>
      <c r="DA457" s="16" t="n">
        <v>121203701</v>
      </c>
      <c r="DB457" s="16" t="n">
        <v>12037</v>
      </c>
      <c r="DC457" s="16" t="n">
        <v>1</v>
      </c>
      <c r="DD457" s="16" t="n">
        <v>40524</v>
      </c>
      <c r="DE457" s="16" t="n">
        <v>2010</v>
      </c>
      <c r="DF457" s="16" t="n">
        <v>12</v>
      </c>
      <c r="DG457" s="16" t="n">
        <v>12</v>
      </c>
      <c r="DH457" s="16" t="n">
        <v>690</v>
      </c>
      <c r="DI457" s="16" t="n">
        <v>0</v>
      </c>
      <c r="DJ457" s="16" t="n">
        <v>0</v>
      </c>
      <c r="DK457" s="16" t="s">
        <v>87</v>
      </c>
      <c r="DL457" s="16" t="n">
        <v>0</v>
      </c>
      <c r="DM457" s="16" t="n">
        <v>0</v>
      </c>
      <c r="DN457" s="16" t="n">
        <v>630</v>
      </c>
      <c r="DO457" s="16" t="n">
        <v>54045</v>
      </c>
      <c r="DP457" s="16" t="n">
        <v>0</v>
      </c>
      <c r="DQ457" s="16" t="n">
        <v>0</v>
      </c>
      <c r="DR457" s="16" t="n">
        <v>-630</v>
      </c>
      <c r="DS457" s="16" t="n">
        <v>1837832</v>
      </c>
      <c r="DT457" s="16" t="n">
        <v>0</v>
      </c>
      <c r="DV457" s="16" t="n">
        <v>0</v>
      </c>
      <c r="DW457" s="16" t="n">
        <v>104475</v>
      </c>
      <c r="DX457" s="16" t="n">
        <v>0</v>
      </c>
      <c r="DY457" s="16" t="n">
        <v>0</v>
      </c>
      <c r="DZ457" s="16" t="n">
        <v>0</v>
      </c>
    </row>
    <row r="458" customFormat="false" ht="18.75" hidden="false" customHeight="true" outlineLevel="0" collapsed="false">
      <c r="A458" s="162" t="n">
        <v>121203801</v>
      </c>
      <c r="B458" s="163" t="n">
        <v>12038</v>
      </c>
      <c r="C458" s="162" t="n">
        <v>1</v>
      </c>
      <c r="D458" s="164" t="n">
        <v>40530</v>
      </c>
      <c r="E458" s="162" t="n">
        <v>2010</v>
      </c>
      <c r="F458" s="165" t="n">
        <v>12</v>
      </c>
      <c r="G458" s="166" t="n">
        <v>18</v>
      </c>
      <c r="H458" s="162" t="n">
        <v>690</v>
      </c>
      <c r="I458" s="167" t="n">
        <v>0</v>
      </c>
      <c r="J458" s="167" t="n">
        <v>0</v>
      </c>
      <c r="K458" s="168" t="s">
        <v>87</v>
      </c>
      <c r="L458" s="169" t="n">
        <v>0</v>
      </c>
      <c r="M458" s="170" t="n">
        <v>0</v>
      </c>
      <c r="N458" s="170" t="n">
        <v>315</v>
      </c>
      <c r="O458" s="235" t="n">
        <f aca="false">IF(H457="","",$M458-$N458+$O457)</f>
        <v>921112</v>
      </c>
      <c r="P458" s="172" t="n">
        <v>0</v>
      </c>
      <c r="Q458" s="173" t="n">
        <v>0</v>
      </c>
      <c r="R458" s="174" t="n">
        <v>-315</v>
      </c>
      <c r="S458" s="232" t="n">
        <f aca="false">IF(H457="","",$P458-$Q458+$S457)</f>
        <v>2367782</v>
      </c>
      <c r="T458" s="162" t="n">
        <v>0</v>
      </c>
      <c r="V458" s="16" t="n">
        <v>0</v>
      </c>
      <c r="W458" s="16" t="n">
        <v>1299</v>
      </c>
      <c r="X458" s="16" t="n">
        <v>0</v>
      </c>
      <c r="Y458" s="16" t="n">
        <v>0</v>
      </c>
      <c r="Z458" s="16" t="n">
        <v>0</v>
      </c>
      <c r="DA458" s="16" t="n">
        <v>121203801</v>
      </c>
      <c r="DB458" s="16" t="n">
        <v>12038</v>
      </c>
      <c r="DC458" s="16" t="n">
        <v>1</v>
      </c>
      <c r="DD458" s="16" t="n">
        <v>40530</v>
      </c>
      <c r="DE458" s="16" t="n">
        <v>2010</v>
      </c>
      <c r="DF458" s="16" t="n">
        <v>12</v>
      </c>
      <c r="DG458" s="16" t="n">
        <v>18</v>
      </c>
      <c r="DH458" s="16" t="n">
        <v>690</v>
      </c>
      <c r="DI458" s="16" t="n">
        <v>0</v>
      </c>
      <c r="DJ458" s="16" t="n">
        <v>0</v>
      </c>
      <c r="DK458" s="16" t="s">
        <v>87</v>
      </c>
      <c r="DL458" s="16" t="n">
        <v>0</v>
      </c>
      <c r="DM458" s="16" t="n">
        <v>0</v>
      </c>
      <c r="DN458" s="16" t="n">
        <v>315</v>
      </c>
      <c r="DO458" s="16" t="n">
        <v>53730</v>
      </c>
      <c r="DP458" s="16" t="n">
        <v>0</v>
      </c>
      <c r="DQ458" s="16" t="n">
        <v>0</v>
      </c>
      <c r="DR458" s="16" t="n">
        <v>-315</v>
      </c>
      <c r="DS458" s="16" t="n">
        <v>1837832</v>
      </c>
      <c r="DT458" s="16" t="n">
        <v>0</v>
      </c>
      <c r="DV458" s="16" t="n">
        <v>0</v>
      </c>
      <c r="DW458" s="16" t="n">
        <v>1185</v>
      </c>
      <c r="DX458" s="16" t="n">
        <v>0</v>
      </c>
      <c r="DY458" s="16" t="n">
        <v>0</v>
      </c>
      <c r="DZ458" s="16" t="n">
        <v>0</v>
      </c>
    </row>
    <row r="459" customFormat="false" ht="18.75" hidden="false" customHeight="true" outlineLevel="0" collapsed="false">
      <c r="A459" s="162" t="n">
        <v>121203901</v>
      </c>
      <c r="B459" s="163" t="n">
        <v>12039</v>
      </c>
      <c r="C459" s="162" t="n">
        <v>1</v>
      </c>
      <c r="D459" s="164" t="n">
        <v>40520</v>
      </c>
      <c r="E459" s="162" t="n">
        <v>2010</v>
      </c>
      <c r="F459" s="165" t="n">
        <v>12</v>
      </c>
      <c r="G459" s="166" t="n">
        <v>8</v>
      </c>
      <c r="H459" s="162" t="n">
        <v>124</v>
      </c>
      <c r="I459" s="167" t="n">
        <v>0</v>
      </c>
      <c r="J459" s="167" t="n">
        <v>0</v>
      </c>
      <c r="K459" s="168" t="s">
        <v>87</v>
      </c>
      <c r="L459" s="169" t="n">
        <v>1</v>
      </c>
      <c r="M459" s="170" t="n">
        <v>0</v>
      </c>
      <c r="N459" s="170" t="n">
        <v>0</v>
      </c>
      <c r="O459" s="235" t="n">
        <f aca="false">IF(H458="","",$M459-$N459+$O458)</f>
        <v>921112</v>
      </c>
      <c r="P459" s="172" t="n">
        <v>1259160</v>
      </c>
      <c r="Q459" s="173" t="n">
        <v>0</v>
      </c>
      <c r="R459" s="174" t="n">
        <v>1259160</v>
      </c>
      <c r="S459" s="232" t="n">
        <f aca="false">IF(H458="","",$P459-$Q459+$S458)</f>
        <v>3626942</v>
      </c>
      <c r="T459" s="162" t="n">
        <v>0</v>
      </c>
      <c r="V459" s="16" t="n">
        <v>0</v>
      </c>
      <c r="W459" s="16" t="n">
        <v>1185</v>
      </c>
      <c r="X459" s="16" t="n">
        <v>0</v>
      </c>
      <c r="Y459" s="16" t="n">
        <v>0</v>
      </c>
      <c r="Z459" s="16" t="n">
        <v>0</v>
      </c>
      <c r="DA459" s="16" t="n">
        <v>121203901</v>
      </c>
      <c r="DB459" s="16" t="n">
        <v>12039</v>
      </c>
      <c r="DC459" s="16" t="n">
        <v>1</v>
      </c>
      <c r="DD459" s="16" t="n">
        <v>40520</v>
      </c>
      <c r="DE459" s="16" t="n">
        <v>2010</v>
      </c>
      <c r="DF459" s="16" t="n">
        <v>12</v>
      </c>
      <c r="DG459" s="16" t="n">
        <v>8</v>
      </c>
      <c r="DH459" s="16" t="n">
        <v>124</v>
      </c>
      <c r="DI459" s="16" t="n">
        <v>0</v>
      </c>
      <c r="DJ459" s="16" t="n">
        <v>0</v>
      </c>
      <c r="DK459" s="16" t="s">
        <v>87</v>
      </c>
      <c r="DL459" s="16" t="n">
        <v>1</v>
      </c>
      <c r="DM459" s="16" t="n">
        <v>0</v>
      </c>
      <c r="DN459" s="16" t="n">
        <v>0</v>
      </c>
      <c r="DO459" s="16" t="n">
        <v>53730</v>
      </c>
      <c r="DP459" s="16" t="n">
        <v>1259160</v>
      </c>
      <c r="DQ459" s="16" t="n">
        <v>0</v>
      </c>
      <c r="DR459" s="16" t="n">
        <v>1259160</v>
      </c>
      <c r="DS459" s="16" t="n">
        <v>3096992</v>
      </c>
      <c r="DT459" s="16" t="n">
        <v>105001</v>
      </c>
      <c r="DV459" s="16" t="n">
        <v>0</v>
      </c>
      <c r="DW459" s="16" t="n">
        <v>2730</v>
      </c>
      <c r="DX459" s="16" t="n">
        <v>0</v>
      </c>
      <c r="DY459" s="16" t="n">
        <v>0</v>
      </c>
      <c r="DZ459" s="16" t="n">
        <v>0</v>
      </c>
    </row>
    <row r="460" customFormat="false" ht="18.75" hidden="false" customHeight="true" outlineLevel="0" collapsed="false">
      <c r="A460" s="162" t="n">
        <v>121204001</v>
      </c>
      <c r="B460" s="163" t="n">
        <v>12040</v>
      </c>
      <c r="C460" s="162" t="n">
        <v>1</v>
      </c>
      <c r="D460" s="164" t="n">
        <v>40520</v>
      </c>
      <c r="E460" s="162" t="n">
        <v>2010</v>
      </c>
      <c r="F460" s="165" t="n">
        <v>12</v>
      </c>
      <c r="G460" s="166" t="n">
        <v>8</v>
      </c>
      <c r="H460" s="162" t="n">
        <v>320</v>
      </c>
      <c r="I460" s="167" t="n">
        <v>0</v>
      </c>
      <c r="J460" s="167" t="n">
        <v>0</v>
      </c>
      <c r="K460" s="168" t="s">
        <v>87</v>
      </c>
      <c r="L460" s="169" t="s">
        <v>88</v>
      </c>
      <c r="M460" s="170" t="n">
        <v>0</v>
      </c>
      <c r="N460" s="170" t="n">
        <v>0</v>
      </c>
      <c r="O460" s="235" t="n">
        <f aca="false">IF(H459="","",$M460-$N460+$O459)</f>
        <v>921112</v>
      </c>
      <c r="P460" s="172" t="n">
        <v>0</v>
      </c>
      <c r="Q460" s="173" t="n">
        <v>400315</v>
      </c>
      <c r="R460" s="174" t="n">
        <v>-400315</v>
      </c>
      <c r="S460" s="232" t="n">
        <f aca="false">IF(H459="","",$P460-$Q460+$S459)</f>
        <v>3226627</v>
      </c>
      <c r="T460" s="162" t="n">
        <v>0</v>
      </c>
      <c r="V460" s="16" t="n">
        <v>0</v>
      </c>
      <c r="W460" s="16" t="n">
        <v>1260</v>
      </c>
      <c r="X460" s="16" t="n">
        <v>0</v>
      </c>
      <c r="Y460" s="16" t="n">
        <v>0</v>
      </c>
      <c r="Z460" s="16" t="n">
        <v>0</v>
      </c>
      <c r="DA460" s="16" t="n">
        <v>121204001</v>
      </c>
      <c r="DB460" s="16" t="n">
        <v>12040</v>
      </c>
      <c r="DC460" s="16" t="n">
        <v>1</v>
      </c>
      <c r="DD460" s="16" t="n">
        <v>40520</v>
      </c>
      <c r="DE460" s="16" t="n">
        <v>2010</v>
      </c>
      <c r="DF460" s="16" t="n">
        <v>12</v>
      </c>
      <c r="DG460" s="16" t="n">
        <v>8</v>
      </c>
      <c r="DH460" s="16" t="n">
        <v>320</v>
      </c>
      <c r="DI460" s="16" t="n">
        <v>0</v>
      </c>
      <c r="DJ460" s="16" t="n">
        <v>0</v>
      </c>
      <c r="DK460" s="16" t="s">
        <v>87</v>
      </c>
      <c r="DL460" s="16" t="s">
        <v>88</v>
      </c>
      <c r="DM460" s="16" t="n">
        <v>0</v>
      </c>
      <c r="DN460" s="16" t="n">
        <v>0</v>
      </c>
      <c r="DO460" s="16" t="n">
        <v>53730</v>
      </c>
      <c r="DP460" s="16" t="n">
        <v>0</v>
      </c>
      <c r="DQ460" s="16" t="n">
        <v>400315</v>
      </c>
      <c r="DR460" s="16" t="n">
        <v>-400315</v>
      </c>
      <c r="DS460" s="16" t="n">
        <v>2696677</v>
      </c>
      <c r="DT460" s="16" t="n">
        <v>0</v>
      </c>
      <c r="DV460" s="16" t="n">
        <v>0</v>
      </c>
      <c r="DW460" s="16" t="n">
        <v>180</v>
      </c>
      <c r="DX460" s="16" t="n">
        <v>0</v>
      </c>
      <c r="DY460" s="16" t="n">
        <v>0</v>
      </c>
      <c r="DZ460" s="16" t="n">
        <v>0</v>
      </c>
    </row>
    <row r="461" customFormat="false" ht="18.75" hidden="false" customHeight="true" outlineLevel="0" collapsed="false">
      <c r="A461" s="162" t="n">
        <v>121204101</v>
      </c>
      <c r="B461" s="163" t="n">
        <v>12041</v>
      </c>
      <c r="C461" s="162" t="n">
        <v>1</v>
      </c>
      <c r="D461" s="164" t="n">
        <v>40520</v>
      </c>
      <c r="E461" s="162" t="n">
        <v>2010</v>
      </c>
      <c r="F461" s="165" t="n">
        <v>12</v>
      </c>
      <c r="G461" s="166" t="n">
        <v>8</v>
      </c>
      <c r="H461" s="162" t="n">
        <v>321</v>
      </c>
      <c r="I461" s="167" t="n">
        <v>0</v>
      </c>
      <c r="J461" s="167" t="n">
        <v>0</v>
      </c>
      <c r="K461" s="168" t="s">
        <v>87</v>
      </c>
      <c r="L461" s="169" t="n">
        <v>1</v>
      </c>
      <c r="M461" s="170" t="n">
        <v>0</v>
      </c>
      <c r="N461" s="170" t="n">
        <v>0</v>
      </c>
      <c r="O461" s="235" t="n">
        <f aca="false">IF(H460="","",$M461-$N461+$O460)</f>
        <v>921112</v>
      </c>
      <c r="P461" s="172" t="n">
        <v>0</v>
      </c>
      <c r="Q461" s="173" t="n">
        <v>60315</v>
      </c>
      <c r="R461" s="174" t="n">
        <v>-60315</v>
      </c>
      <c r="S461" s="232" t="n">
        <f aca="false">IF(H460="","",$P461-$Q461+$S460)</f>
        <v>3166312</v>
      </c>
      <c r="T461" s="162" t="n">
        <v>105001</v>
      </c>
      <c r="V461" s="16" t="n">
        <v>0</v>
      </c>
      <c r="W461" s="16" t="n">
        <v>30315</v>
      </c>
      <c r="X461" s="16" t="n">
        <v>0</v>
      </c>
      <c r="Y461" s="16" t="n">
        <v>0</v>
      </c>
      <c r="Z461" s="16" t="n">
        <v>0</v>
      </c>
      <c r="DA461" s="16" t="n">
        <v>121204101</v>
      </c>
      <c r="DB461" s="16" t="n">
        <v>12041</v>
      </c>
      <c r="DC461" s="16" t="n">
        <v>1</v>
      </c>
      <c r="DD461" s="16" t="n">
        <v>40520</v>
      </c>
      <c r="DE461" s="16" t="n">
        <v>2010</v>
      </c>
      <c r="DF461" s="16" t="n">
        <v>12</v>
      </c>
      <c r="DG461" s="16" t="n">
        <v>8</v>
      </c>
      <c r="DH461" s="16" t="n">
        <v>321</v>
      </c>
      <c r="DI461" s="16" t="n">
        <v>0</v>
      </c>
      <c r="DJ461" s="16" t="n">
        <v>0</v>
      </c>
      <c r="DK461" s="16" t="s">
        <v>87</v>
      </c>
      <c r="DL461" s="16" t="n">
        <v>1</v>
      </c>
      <c r="DM461" s="16" t="n">
        <v>0</v>
      </c>
      <c r="DN461" s="16" t="n">
        <v>0</v>
      </c>
      <c r="DO461" s="16" t="n">
        <v>53730</v>
      </c>
      <c r="DP461" s="16" t="n">
        <v>0</v>
      </c>
      <c r="DQ461" s="16" t="n">
        <v>60315</v>
      </c>
      <c r="DR461" s="16" t="n">
        <v>-60315</v>
      </c>
      <c r="DS461" s="16" t="n">
        <v>2636362</v>
      </c>
      <c r="DT461" s="16" t="n">
        <v>0</v>
      </c>
      <c r="DV461" s="16" t="n">
        <v>0</v>
      </c>
      <c r="DW461" s="16" t="n">
        <v>700</v>
      </c>
      <c r="DX461" s="16" t="n">
        <v>0</v>
      </c>
      <c r="DY461" s="16" t="n">
        <v>0</v>
      </c>
      <c r="DZ461" s="16" t="n">
        <v>0</v>
      </c>
    </row>
    <row r="462" customFormat="false" ht="18.75" hidden="false" customHeight="true" outlineLevel="0" collapsed="false">
      <c r="A462" s="162" t="n">
        <v>121204201</v>
      </c>
      <c r="B462" s="163" t="n">
        <v>12042</v>
      </c>
      <c r="C462" s="162" t="n">
        <v>1</v>
      </c>
      <c r="D462" s="164" t="n">
        <v>40522</v>
      </c>
      <c r="E462" s="162" t="n">
        <v>2010</v>
      </c>
      <c r="F462" s="165" t="n">
        <v>12</v>
      </c>
      <c r="G462" s="166" t="n">
        <v>10</v>
      </c>
      <c r="H462" s="162" t="n">
        <v>661</v>
      </c>
      <c r="I462" s="167" t="n">
        <v>0</v>
      </c>
      <c r="J462" s="167" t="n">
        <v>0</v>
      </c>
      <c r="K462" s="168" t="s">
        <v>87</v>
      </c>
      <c r="L462" s="169" t="n">
        <v>0</v>
      </c>
      <c r="M462" s="170" t="n">
        <v>0</v>
      </c>
      <c r="N462" s="170" t="n">
        <v>0</v>
      </c>
      <c r="O462" s="235" t="n">
        <f aca="false">IF(H461="","",$M462-$N462+$O461)</f>
        <v>921112</v>
      </c>
      <c r="P462" s="172" t="n">
        <v>0</v>
      </c>
      <c r="Q462" s="173" t="n">
        <v>1050</v>
      </c>
      <c r="R462" s="174" t="n">
        <v>-1050</v>
      </c>
      <c r="S462" s="232" t="n">
        <f aca="false">IF(H461="","",$P462-$Q462+$S461)</f>
        <v>3165262</v>
      </c>
      <c r="T462" s="162" t="n">
        <v>105001</v>
      </c>
      <c r="V462" s="16" t="n">
        <v>0</v>
      </c>
      <c r="W462" s="16" t="n">
        <v>6000</v>
      </c>
      <c r="X462" s="16" t="n">
        <v>0</v>
      </c>
      <c r="Y462" s="16" t="n">
        <v>0</v>
      </c>
      <c r="Z462" s="16" t="n">
        <v>0</v>
      </c>
      <c r="DA462" s="16" t="n">
        <v>121204201</v>
      </c>
      <c r="DB462" s="16" t="n">
        <v>12042</v>
      </c>
      <c r="DC462" s="16" t="n">
        <v>1</v>
      </c>
      <c r="DD462" s="16" t="n">
        <v>40522</v>
      </c>
      <c r="DE462" s="16" t="n">
        <v>2010</v>
      </c>
      <c r="DF462" s="16" t="n">
        <v>12</v>
      </c>
      <c r="DG462" s="16" t="n">
        <v>10</v>
      </c>
      <c r="DH462" s="16" t="n">
        <v>661</v>
      </c>
      <c r="DI462" s="16" t="n">
        <v>0</v>
      </c>
      <c r="DJ462" s="16" t="n">
        <v>0</v>
      </c>
      <c r="DK462" s="16" t="s">
        <v>87</v>
      </c>
      <c r="DL462" s="16" t="n">
        <v>0</v>
      </c>
      <c r="DM462" s="16" t="n">
        <v>0</v>
      </c>
      <c r="DN462" s="16" t="n">
        <v>0</v>
      </c>
      <c r="DO462" s="16" t="n">
        <v>53730</v>
      </c>
      <c r="DP462" s="16" t="n">
        <v>0</v>
      </c>
      <c r="DQ462" s="16" t="n">
        <v>1050</v>
      </c>
      <c r="DR462" s="16" t="n">
        <v>-1050</v>
      </c>
      <c r="DS462" s="16" t="n">
        <v>2635312</v>
      </c>
      <c r="DT462" s="16" t="n">
        <v>0</v>
      </c>
      <c r="DV462" s="16" t="n">
        <v>0</v>
      </c>
      <c r="DW462" s="16" t="n">
        <v>1260</v>
      </c>
      <c r="DX462" s="16" t="n">
        <v>0</v>
      </c>
      <c r="DY462" s="16" t="n">
        <v>0</v>
      </c>
      <c r="DZ462" s="16" t="n">
        <v>0</v>
      </c>
    </row>
    <row r="463" customFormat="false" ht="18.75" hidden="false" customHeight="true" outlineLevel="0" collapsed="false">
      <c r="A463" s="162" t="n">
        <v>121204301</v>
      </c>
      <c r="B463" s="163" t="n">
        <v>12043</v>
      </c>
      <c r="C463" s="162" t="n">
        <v>1</v>
      </c>
      <c r="D463" s="164" t="n">
        <v>40526</v>
      </c>
      <c r="E463" s="162" t="n">
        <v>2010</v>
      </c>
      <c r="F463" s="165" t="n">
        <v>12</v>
      </c>
      <c r="G463" s="166" t="n">
        <v>14</v>
      </c>
      <c r="H463" s="162" t="n">
        <v>690</v>
      </c>
      <c r="I463" s="167" t="n">
        <v>0</v>
      </c>
      <c r="J463" s="167" t="n">
        <v>0</v>
      </c>
      <c r="K463" s="168" t="s">
        <v>87</v>
      </c>
      <c r="L463" s="169" t="n">
        <v>0</v>
      </c>
      <c r="M463" s="170" t="n">
        <v>0</v>
      </c>
      <c r="N463" s="170" t="n">
        <v>0</v>
      </c>
      <c r="O463" s="235" t="n">
        <f aca="false">IF(H462="","",$M463-$N463+$O462)</f>
        <v>921112</v>
      </c>
      <c r="P463" s="172" t="n">
        <v>0</v>
      </c>
      <c r="Q463" s="173" t="n">
        <v>15750</v>
      </c>
      <c r="R463" s="174" t="n">
        <v>-15750</v>
      </c>
      <c r="S463" s="232" t="n">
        <f aca="false">IF(H462="","",$P463-$Q463+$S462)</f>
        <v>3149512</v>
      </c>
      <c r="T463" s="162" t="n">
        <v>105001</v>
      </c>
      <c r="V463" s="16" t="n">
        <v>0</v>
      </c>
      <c r="W463" s="16" t="n">
        <v>12628</v>
      </c>
      <c r="X463" s="16" t="n">
        <v>0</v>
      </c>
      <c r="Y463" s="16" t="n">
        <v>0</v>
      </c>
      <c r="Z463" s="16" t="n">
        <v>0</v>
      </c>
      <c r="DA463" s="16" t="n">
        <v>121204301</v>
      </c>
      <c r="DB463" s="16" t="n">
        <v>12043</v>
      </c>
      <c r="DC463" s="16" t="n">
        <v>1</v>
      </c>
      <c r="DD463" s="16" t="n">
        <v>40526</v>
      </c>
      <c r="DE463" s="16" t="n">
        <v>2010</v>
      </c>
      <c r="DF463" s="16" t="n">
        <v>12</v>
      </c>
      <c r="DG463" s="16" t="n">
        <v>14</v>
      </c>
      <c r="DH463" s="16" t="n">
        <v>690</v>
      </c>
      <c r="DI463" s="16" t="n">
        <v>0</v>
      </c>
      <c r="DJ463" s="16" t="n">
        <v>0</v>
      </c>
      <c r="DK463" s="16" t="s">
        <v>87</v>
      </c>
      <c r="DL463" s="16" t="n">
        <v>0</v>
      </c>
      <c r="DM463" s="16" t="n">
        <v>0</v>
      </c>
      <c r="DN463" s="16" t="n">
        <v>0</v>
      </c>
      <c r="DO463" s="16" t="n">
        <v>53730</v>
      </c>
      <c r="DP463" s="16" t="n">
        <v>0</v>
      </c>
      <c r="DQ463" s="16" t="n">
        <v>15750</v>
      </c>
      <c r="DR463" s="16" t="n">
        <v>-15750</v>
      </c>
      <c r="DS463" s="16" t="n">
        <v>2619562</v>
      </c>
      <c r="DT463" s="16" t="n">
        <v>105001</v>
      </c>
      <c r="DV463" s="16" t="n">
        <v>0</v>
      </c>
      <c r="DW463" s="16" t="n">
        <v>7191</v>
      </c>
      <c r="DX463" s="16" t="n">
        <v>0</v>
      </c>
      <c r="DY463" s="16" t="n">
        <v>0</v>
      </c>
      <c r="DZ463" s="16" t="n">
        <v>0</v>
      </c>
    </row>
    <row r="464" customFormat="false" ht="18.75" hidden="false" customHeight="true" outlineLevel="0" collapsed="false">
      <c r="A464" s="162" t="n">
        <v>121204401</v>
      </c>
      <c r="B464" s="163" t="n">
        <v>12044</v>
      </c>
      <c r="C464" s="162" t="n">
        <v>1</v>
      </c>
      <c r="D464" s="164" t="n">
        <v>40526</v>
      </c>
      <c r="E464" s="162" t="n">
        <v>2010</v>
      </c>
      <c r="F464" s="165" t="n">
        <v>12</v>
      </c>
      <c r="G464" s="166" t="n">
        <v>14</v>
      </c>
      <c r="H464" s="162" t="n">
        <v>100</v>
      </c>
      <c r="I464" s="167" t="n">
        <v>0</v>
      </c>
      <c r="J464" s="167" t="n">
        <v>0</v>
      </c>
      <c r="K464" s="168" t="s">
        <v>87</v>
      </c>
      <c r="L464" s="169" t="s">
        <v>88</v>
      </c>
      <c r="M464" s="170" t="n">
        <v>72330</v>
      </c>
      <c r="N464" s="170" t="n">
        <v>0</v>
      </c>
      <c r="O464" s="235" t="n">
        <f aca="false">IF(H463="","",$M464-$N464+$O463)</f>
        <v>993442</v>
      </c>
      <c r="P464" s="172" t="n">
        <v>0</v>
      </c>
      <c r="Q464" s="173" t="n">
        <v>72330</v>
      </c>
      <c r="R464" s="174" t="n">
        <v>0</v>
      </c>
      <c r="S464" s="232" t="n">
        <f aca="false">IF(H463="","",$P464-$Q464+$S463)</f>
        <v>3077182</v>
      </c>
      <c r="T464" s="162" t="n">
        <v>0</v>
      </c>
      <c r="V464" s="16" t="n">
        <v>0</v>
      </c>
      <c r="W464" s="16" t="n">
        <v>20283</v>
      </c>
      <c r="X464" s="16" t="n">
        <v>0</v>
      </c>
      <c r="Y464" s="16" t="n">
        <v>0</v>
      </c>
      <c r="Z464" s="16" t="n">
        <v>0</v>
      </c>
      <c r="DA464" s="16" t="n">
        <v>121204401</v>
      </c>
      <c r="DB464" s="16" t="n">
        <v>12044</v>
      </c>
      <c r="DC464" s="16" t="n">
        <v>1</v>
      </c>
      <c r="DD464" s="16" t="n">
        <v>40526</v>
      </c>
      <c r="DE464" s="16" t="n">
        <v>2010</v>
      </c>
      <c r="DF464" s="16" t="n">
        <v>12</v>
      </c>
      <c r="DG464" s="16" t="n">
        <v>14</v>
      </c>
      <c r="DH464" s="16" t="n">
        <v>100</v>
      </c>
      <c r="DI464" s="16" t="n">
        <v>0</v>
      </c>
      <c r="DJ464" s="16" t="n">
        <v>0</v>
      </c>
      <c r="DK464" s="16" t="s">
        <v>87</v>
      </c>
      <c r="DL464" s="16" t="s">
        <v>88</v>
      </c>
      <c r="DM464" s="16" t="n">
        <v>72330</v>
      </c>
      <c r="DN464" s="16" t="n">
        <v>0</v>
      </c>
      <c r="DO464" s="16" t="n">
        <v>126060</v>
      </c>
      <c r="DP464" s="16" t="n">
        <v>0</v>
      </c>
      <c r="DQ464" s="16" t="n">
        <v>72330</v>
      </c>
      <c r="DR464" s="16" t="n">
        <v>0</v>
      </c>
      <c r="DS464" s="16" t="n">
        <v>2547232</v>
      </c>
      <c r="DT464" s="16" t="n">
        <v>0</v>
      </c>
      <c r="DV464" s="16" t="n">
        <v>0</v>
      </c>
      <c r="DW464" s="16" t="n">
        <v>3237</v>
      </c>
      <c r="DX464" s="16" t="n">
        <v>0</v>
      </c>
      <c r="DY464" s="16" t="n">
        <v>0</v>
      </c>
      <c r="DZ464" s="16" t="n">
        <v>0</v>
      </c>
    </row>
    <row r="465" customFormat="false" ht="18.75" hidden="false" customHeight="true" outlineLevel="0" collapsed="false">
      <c r="A465" s="162" t="n">
        <v>121204501</v>
      </c>
      <c r="B465" s="163" t="n">
        <v>12045</v>
      </c>
      <c r="C465" s="162" t="n">
        <v>1</v>
      </c>
      <c r="D465" s="164" t="n">
        <v>40527</v>
      </c>
      <c r="E465" s="162" t="n">
        <v>2010</v>
      </c>
      <c r="F465" s="165" t="n">
        <v>12</v>
      </c>
      <c r="G465" s="166" t="n">
        <v>15</v>
      </c>
      <c r="H465" s="162" t="n">
        <v>665</v>
      </c>
      <c r="I465" s="167" t="n">
        <v>0</v>
      </c>
      <c r="J465" s="167" t="n">
        <v>0</v>
      </c>
      <c r="K465" s="168" t="s">
        <v>87</v>
      </c>
      <c r="L465" s="169" t="n">
        <v>0</v>
      </c>
      <c r="M465" s="170" t="n">
        <v>0</v>
      </c>
      <c r="N465" s="170" t="n">
        <v>0</v>
      </c>
      <c r="O465" s="235" t="n">
        <f aca="false">IF(H464="","",$M465-$N465+$O464)</f>
        <v>993442</v>
      </c>
      <c r="P465" s="172" t="n">
        <v>0</v>
      </c>
      <c r="Q465" s="173" t="n">
        <v>170630</v>
      </c>
      <c r="R465" s="174" t="n">
        <v>-170630</v>
      </c>
      <c r="S465" s="232" t="n">
        <f aca="false">IF(H464="","",$P465-$Q465+$S464)</f>
        <v>2906552</v>
      </c>
      <c r="T465" s="162" t="n">
        <v>0</v>
      </c>
      <c r="V465" s="16" t="n">
        <v>0</v>
      </c>
      <c r="W465" s="16" t="n">
        <v>3419</v>
      </c>
      <c r="X465" s="16" t="n">
        <v>0</v>
      </c>
      <c r="Y465" s="16" t="n">
        <v>0</v>
      </c>
      <c r="Z465" s="16" t="n">
        <v>0</v>
      </c>
      <c r="DA465" s="16" t="n">
        <v>121204501</v>
      </c>
      <c r="DB465" s="16" t="n">
        <v>12045</v>
      </c>
      <c r="DC465" s="16" t="n">
        <v>1</v>
      </c>
      <c r="DD465" s="16" t="n">
        <v>40527</v>
      </c>
      <c r="DE465" s="16" t="n">
        <v>2010</v>
      </c>
      <c r="DF465" s="16" t="n">
        <v>12</v>
      </c>
      <c r="DG465" s="16" t="n">
        <v>15</v>
      </c>
      <c r="DH465" s="16" t="n">
        <v>665</v>
      </c>
      <c r="DI465" s="16" t="n">
        <v>0</v>
      </c>
      <c r="DJ465" s="16" t="n">
        <v>0</v>
      </c>
      <c r="DK465" s="16" t="s">
        <v>87</v>
      </c>
      <c r="DL465" s="16" t="n">
        <v>0</v>
      </c>
      <c r="DM465" s="16" t="n">
        <v>0</v>
      </c>
      <c r="DN465" s="16" t="n">
        <v>0</v>
      </c>
      <c r="DO465" s="16" t="n">
        <v>126060</v>
      </c>
      <c r="DP465" s="16" t="n">
        <v>0</v>
      </c>
      <c r="DQ465" s="16" t="n">
        <v>170630</v>
      </c>
      <c r="DR465" s="16" t="n">
        <v>-170630</v>
      </c>
      <c r="DS465" s="16" t="n">
        <v>2376602</v>
      </c>
      <c r="DT465" s="16" t="n">
        <v>0</v>
      </c>
      <c r="DV465" s="16" t="n">
        <v>0</v>
      </c>
      <c r="DW465" s="16" t="n">
        <v>420</v>
      </c>
      <c r="DX465" s="16" t="n">
        <v>0</v>
      </c>
      <c r="DY465" s="16" t="n">
        <v>0</v>
      </c>
      <c r="DZ465" s="16" t="n">
        <v>0</v>
      </c>
    </row>
    <row r="466" customFormat="false" ht="18.75" hidden="false" customHeight="true" outlineLevel="0" collapsed="false">
      <c r="A466" s="162" t="n">
        <v>121204601</v>
      </c>
      <c r="B466" s="163" t="n">
        <v>12046</v>
      </c>
      <c r="C466" s="162" t="n">
        <v>1</v>
      </c>
      <c r="D466" s="164" t="n">
        <v>40533</v>
      </c>
      <c r="E466" s="162" t="n">
        <v>2010</v>
      </c>
      <c r="F466" s="165" t="n">
        <v>12</v>
      </c>
      <c r="G466" s="166" t="n">
        <v>21</v>
      </c>
      <c r="H466" s="162" t="n">
        <v>651</v>
      </c>
      <c r="I466" s="167" t="n">
        <v>0</v>
      </c>
      <c r="J466" s="167" t="n">
        <v>0</v>
      </c>
      <c r="K466" s="168" t="s">
        <v>87</v>
      </c>
      <c r="L466" s="169" t="n">
        <v>0</v>
      </c>
      <c r="M466" s="170" t="n">
        <v>0</v>
      </c>
      <c r="N466" s="170" t="n">
        <v>0</v>
      </c>
      <c r="O466" s="235" t="n">
        <f aca="false">IF(H465="","",$M466-$N466+$O465)</f>
        <v>993442</v>
      </c>
      <c r="P466" s="172" t="n">
        <v>0</v>
      </c>
      <c r="Q466" s="173" t="n">
        <v>51470</v>
      </c>
      <c r="R466" s="174" t="n">
        <v>-51470</v>
      </c>
      <c r="S466" s="232" t="n">
        <f aca="false">IF(H465="","",$P466-$Q466+$S465)</f>
        <v>2855082</v>
      </c>
      <c r="T466" s="162" t="n">
        <v>0</v>
      </c>
      <c r="V466" s="16" t="n">
        <v>0</v>
      </c>
      <c r="W466" s="16" t="n">
        <v>350</v>
      </c>
      <c r="X466" s="16" t="n">
        <v>0</v>
      </c>
      <c r="Y466" s="16" t="n">
        <v>0</v>
      </c>
      <c r="Z466" s="16" t="n">
        <v>0</v>
      </c>
      <c r="DA466" s="16" t="n">
        <v>121204601</v>
      </c>
      <c r="DB466" s="16" t="n">
        <v>12046</v>
      </c>
      <c r="DC466" s="16" t="n">
        <v>1</v>
      </c>
      <c r="DD466" s="16" t="n">
        <v>40533</v>
      </c>
      <c r="DE466" s="16" t="n">
        <v>2010</v>
      </c>
      <c r="DF466" s="16" t="n">
        <v>12</v>
      </c>
      <c r="DG466" s="16" t="n">
        <v>21</v>
      </c>
      <c r="DH466" s="16" t="n">
        <v>651</v>
      </c>
      <c r="DI466" s="16" t="n">
        <v>0</v>
      </c>
      <c r="DJ466" s="16" t="n">
        <v>0</v>
      </c>
      <c r="DK466" s="16" t="s">
        <v>87</v>
      </c>
      <c r="DL466" s="16" t="n">
        <v>0</v>
      </c>
      <c r="DM466" s="16" t="n">
        <v>0</v>
      </c>
      <c r="DN466" s="16" t="n">
        <v>0</v>
      </c>
      <c r="DO466" s="16" t="n">
        <v>126060</v>
      </c>
      <c r="DP466" s="16" t="n">
        <v>0</v>
      </c>
      <c r="DQ466" s="16" t="n">
        <v>51470</v>
      </c>
      <c r="DR466" s="16" t="n">
        <v>-51470</v>
      </c>
      <c r="DS466" s="16" t="n">
        <v>2325132</v>
      </c>
      <c r="DT466" s="16" t="n">
        <v>0</v>
      </c>
      <c r="DV466" s="16" t="n">
        <v>0</v>
      </c>
      <c r="DW466" s="16" t="n">
        <v>1185</v>
      </c>
      <c r="DX466" s="16" t="n">
        <v>0</v>
      </c>
      <c r="DY466" s="16" t="n">
        <v>0</v>
      </c>
      <c r="DZ466" s="16" t="n">
        <v>0</v>
      </c>
    </row>
    <row r="467" customFormat="false" ht="18.75" hidden="false" customHeight="true" outlineLevel="0" collapsed="false">
      <c r="A467" s="162" t="n">
        <v>121204701</v>
      </c>
      <c r="B467" s="163" t="n">
        <v>12047</v>
      </c>
      <c r="C467" s="162" t="n">
        <v>1</v>
      </c>
      <c r="D467" s="164" t="n">
        <v>40537</v>
      </c>
      <c r="E467" s="162" t="n">
        <v>2010</v>
      </c>
      <c r="F467" s="165" t="n">
        <v>12</v>
      </c>
      <c r="G467" s="166" t="n">
        <v>25</v>
      </c>
      <c r="H467" s="162" t="n">
        <v>649</v>
      </c>
      <c r="I467" s="167" t="n">
        <v>0</v>
      </c>
      <c r="J467" s="167" t="n">
        <v>0</v>
      </c>
      <c r="K467" s="242" t="s">
        <v>96</v>
      </c>
      <c r="L467" s="169" t="n">
        <v>0</v>
      </c>
      <c r="M467" s="170" t="n">
        <v>0</v>
      </c>
      <c r="N467" s="170" t="n">
        <v>0</v>
      </c>
      <c r="O467" s="235" t="n">
        <f aca="false">IF(H466="","",$M467-$N467+$O466)</f>
        <v>993442</v>
      </c>
      <c r="P467" s="172" t="n">
        <v>0</v>
      </c>
      <c r="Q467" s="173" t="n">
        <v>25371</v>
      </c>
      <c r="R467" s="174" t="n">
        <v>-25371</v>
      </c>
      <c r="S467" s="232" t="n">
        <f aca="false">IF(H466="","",$P467-$Q467+$S466)</f>
        <v>2829711</v>
      </c>
      <c r="T467" s="162" t="n">
        <v>0</v>
      </c>
      <c r="V467" s="16" t="n">
        <v>0</v>
      </c>
      <c r="W467" s="16" t="n">
        <v>1248</v>
      </c>
      <c r="X467" s="16" t="n">
        <v>0</v>
      </c>
      <c r="Y467" s="16" t="n">
        <v>0</v>
      </c>
      <c r="Z467" s="16" t="n">
        <v>0</v>
      </c>
      <c r="DA467" s="16" t="n">
        <v>121204701</v>
      </c>
      <c r="DB467" s="16" t="n">
        <v>12047</v>
      </c>
      <c r="DC467" s="16" t="n">
        <v>1</v>
      </c>
      <c r="DD467" s="16" t="n">
        <v>40537</v>
      </c>
      <c r="DE467" s="16" t="n">
        <v>2010</v>
      </c>
      <c r="DF467" s="16" t="n">
        <v>12</v>
      </c>
      <c r="DG467" s="16" t="n">
        <v>25</v>
      </c>
      <c r="DH467" s="16" t="n">
        <v>649</v>
      </c>
      <c r="DI467" s="16" t="n">
        <v>0</v>
      </c>
      <c r="DJ467" s="16" t="n">
        <v>0</v>
      </c>
      <c r="DK467" s="214" t="s">
        <v>96</v>
      </c>
      <c r="DL467" s="16" t="n">
        <v>0</v>
      </c>
      <c r="DM467" s="16" t="n">
        <v>0</v>
      </c>
      <c r="DN467" s="16" t="n">
        <v>0</v>
      </c>
      <c r="DO467" s="16" t="n">
        <v>126060</v>
      </c>
      <c r="DP467" s="16" t="n">
        <v>0</v>
      </c>
      <c r="DQ467" s="16" t="n">
        <v>25371</v>
      </c>
      <c r="DR467" s="16" t="n">
        <v>-25371</v>
      </c>
      <c r="DS467" s="16" t="n">
        <v>2299761</v>
      </c>
      <c r="DT467" s="16" t="n">
        <v>0</v>
      </c>
      <c r="DV467" s="16" t="n">
        <v>0</v>
      </c>
      <c r="DW467" s="16" t="n">
        <v>20283</v>
      </c>
      <c r="DX467" s="16" t="n">
        <v>0</v>
      </c>
      <c r="DY467" s="16" t="n">
        <v>0</v>
      </c>
      <c r="DZ467" s="16" t="n">
        <v>0</v>
      </c>
    </row>
    <row r="468" customFormat="false" ht="18.75" hidden="false" customHeight="true" outlineLevel="0" collapsed="false">
      <c r="A468" s="162" t="n">
        <v>121204801</v>
      </c>
      <c r="B468" s="163" t="n">
        <v>12048</v>
      </c>
      <c r="C468" s="162" t="n">
        <v>1</v>
      </c>
      <c r="D468" s="164" t="n">
        <v>40537</v>
      </c>
      <c r="E468" s="162" t="n">
        <v>2010</v>
      </c>
      <c r="F468" s="165" t="n">
        <v>12</v>
      </c>
      <c r="G468" s="166" t="n">
        <v>25</v>
      </c>
      <c r="H468" s="162" t="n">
        <v>321</v>
      </c>
      <c r="I468" s="167" t="n">
        <v>0</v>
      </c>
      <c r="J468" s="167" t="n">
        <v>0</v>
      </c>
      <c r="K468" s="168" t="s">
        <v>87</v>
      </c>
      <c r="L468" s="169" t="n">
        <v>1</v>
      </c>
      <c r="M468" s="170" t="n">
        <v>0</v>
      </c>
      <c r="N468" s="170" t="n">
        <v>0</v>
      </c>
      <c r="O468" s="235" t="n">
        <f aca="false">IF(H467="","",$M468-$N468+$O467)</f>
        <v>993442</v>
      </c>
      <c r="P468" s="172" t="n">
        <v>0</v>
      </c>
      <c r="Q468" s="173" t="n">
        <v>60315</v>
      </c>
      <c r="R468" s="174" t="n">
        <v>-60315</v>
      </c>
      <c r="S468" s="232" t="n">
        <f aca="false">IF(H467="","",$P468-$Q468+$S467)</f>
        <v>2769396</v>
      </c>
      <c r="T468" s="162" t="n">
        <v>105001</v>
      </c>
      <c r="V468" s="16" t="n">
        <v>0</v>
      </c>
      <c r="W468" s="16" t="n">
        <v>60000</v>
      </c>
      <c r="X468" s="16" t="n">
        <v>0</v>
      </c>
      <c r="Y468" s="16" t="n">
        <v>0</v>
      </c>
      <c r="Z468" s="16" t="n">
        <v>0</v>
      </c>
      <c r="DA468" s="16" t="n">
        <v>121204801</v>
      </c>
      <c r="DB468" s="16" t="n">
        <v>12048</v>
      </c>
      <c r="DC468" s="16" t="n">
        <v>1</v>
      </c>
      <c r="DD468" s="16" t="n">
        <v>40537</v>
      </c>
      <c r="DE468" s="16" t="n">
        <v>2010</v>
      </c>
      <c r="DF468" s="16" t="n">
        <v>12</v>
      </c>
      <c r="DG468" s="16" t="n">
        <v>25</v>
      </c>
      <c r="DH468" s="16" t="n">
        <v>321</v>
      </c>
      <c r="DI468" s="16" t="n">
        <v>0</v>
      </c>
      <c r="DJ468" s="16" t="n">
        <v>0</v>
      </c>
      <c r="DK468" s="16" t="s">
        <v>87</v>
      </c>
      <c r="DL468" s="16" t="n">
        <v>1</v>
      </c>
      <c r="DM468" s="16" t="n">
        <v>0</v>
      </c>
      <c r="DN468" s="16" t="n">
        <v>0</v>
      </c>
      <c r="DO468" s="16" t="n">
        <v>126060</v>
      </c>
      <c r="DP468" s="16" t="n">
        <v>0</v>
      </c>
      <c r="DQ468" s="16" t="n">
        <v>60315</v>
      </c>
      <c r="DR468" s="16" t="n">
        <v>-60315</v>
      </c>
      <c r="DS468" s="16" t="n">
        <v>2239446</v>
      </c>
      <c r="DT468" s="16" t="n">
        <v>0</v>
      </c>
      <c r="DV468" s="16" t="n">
        <v>0</v>
      </c>
      <c r="DW468" s="16" t="n">
        <v>3419</v>
      </c>
      <c r="DX468" s="16" t="n">
        <v>0</v>
      </c>
      <c r="DY468" s="16" t="n">
        <v>0</v>
      </c>
      <c r="DZ468" s="16" t="n">
        <v>0</v>
      </c>
    </row>
    <row r="469" customFormat="false" ht="18.75" hidden="false" customHeight="true" outlineLevel="0" collapsed="false">
      <c r="A469" s="162" t="n">
        <v>121204901</v>
      </c>
      <c r="B469" s="163" t="n">
        <v>12049</v>
      </c>
      <c r="C469" s="162" t="n">
        <v>1</v>
      </c>
      <c r="D469" s="164" t="n">
        <v>40537</v>
      </c>
      <c r="E469" s="162" t="n">
        <v>2010</v>
      </c>
      <c r="F469" s="165" t="n">
        <v>12</v>
      </c>
      <c r="G469" s="166" t="n">
        <v>25</v>
      </c>
      <c r="H469" s="162" t="n">
        <v>688</v>
      </c>
      <c r="I469" s="167" t="n">
        <v>0</v>
      </c>
      <c r="J469" s="167" t="n">
        <v>0</v>
      </c>
      <c r="K469" s="242" t="s">
        <v>92</v>
      </c>
      <c r="L469" s="169" t="s">
        <v>88</v>
      </c>
      <c r="M469" s="170" t="n">
        <v>0</v>
      </c>
      <c r="N469" s="170" t="n">
        <v>0</v>
      </c>
      <c r="O469" s="235" t="n">
        <f aca="false">IF(H468="","",$M469-$N469+$O468)</f>
        <v>993442</v>
      </c>
      <c r="P469" s="172" t="n">
        <v>0</v>
      </c>
      <c r="Q469" s="173" t="n">
        <v>187065</v>
      </c>
      <c r="R469" s="174" t="n">
        <v>-187065</v>
      </c>
      <c r="S469" s="232" t="n">
        <f aca="false">IF(H468="","",$P469-$Q469+$S468)</f>
        <v>2582331</v>
      </c>
      <c r="T469" s="162" t="n">
        <v>0</v>
      </c>
      <c r="V469" s="16" t="n">
        <v>0</v>
      </c>
      <c r="W469" s="16" t="n">
        <v>1355</v>
      </c>
      <c r="X469" s="16" t="n">
        <v>0</v>
      </c>
      <c r="Y469" s="16" t="n">
        <v>0</v>
      </c>
      <c r="Z469" s="16" t="n">
        <v>0</v>
      </c>
      <c r="DA469" s="16" t="n">
        <v>121204901</v>
      </c>
      <c r="DB469" s="16" t="n">
        <v>12049</v>
      </c>
      <c r="DC469" s="16" t="n">
        <v>1</v>
      </c>
      <c r="DD469" s="16" t="n">
        <v>40537</v>
      </c>
      <c r="DE469" s="16" t="n">
        <v>2010</v>
      </c>
      <c r="DF469" s="16" t="n">
        <v>12</v>
      </c>
      <c r="DG469" s="16" t="n">
        <v>25</v>
      </c>
      <c r="DH469" s="16" t="n">
        <v>688</v>
      </c>
      <c r="DI469" s="16" t="n">
        <v>0</v>
      </c>
      <c r="DJ469" s="16" t="n">
        <v>0</v>
      </c>
      <c r="DK469" s="214" t="s">
        <v>92</v>
      </c>
      <c r="DL469" s="16" t="s">
        <v>88</v>
      </c>
      <c r="DM469" s="16" t="n">
        <v>0</v>
      </c>
      <c r="DN469" s="16" t="n">
        <v>0</v>
      </c>
      <c r="DO469" s="16" t="n">
        <v>126060</v>
      </c>
      <c r="DP469" s="16" t="n">
        <v>0</v>
      </c>
      <c r="DQ469" s="16" t="n">
        <v>187065</v>
      </c>
      <c r="DR469" s="16" t="n">
        <v>-187065</v>
      </c>
      <c r="DS469" s="16" t="n">
        <v>2052381</v>
      </c>
      <c r="DT469" s="16" t="n">
        <v>0</v>
      </c>
      <c r="DV469" s="16" t="n">
        <v>0</v>
      </c>
      <c r="DW469" s="16" t="n">
        <v>350</v>
      </c>
      <c r="DX469" s="16" t="n">
        <v>0</v>
      </c>
      <c r="DY469" s="16" t="n">
        <v>0</v>
      </c>
      <c r="DZ469" s="16" t="n">
        <v>0</v>
      </c>
    </row>
    <row r="470" customFormat="false" ht="18.75" hidden="false" customHeight="true" outlineLevel="0" collapsed="false">
      <c r="A470" s="162" t="n">
        <v>121205001</v>
      </c>
      <c r="B470" s="163" t="n">
        <v>12050</v>
      </c>
      <c r="C470" s="162" t="n">
        <v>1</v>
      </c>
      <c r="D470" s="164" t="n">
        <v>40540</v>
      </c>
      <c r="E470" s="162" t="n">
        <v>2010</v>
      </c>
      <c r="F470" s="165" t="n">
        <v>12</v>
      </c>
      <c r="G470" s="166" t="n">
        <v>28</v>
      </c>
      <c r="H470" s="162" t="n">
        <v>321</v>
      </c>
      <c r="I470" s="167" t="n">
        <v>0</v>
      </c>
      <c r="J470" s="167" t="n">
        <v>0</v>
      </c>
      <c r="K470" s="168" t="s">
        <v>87</v>
      </c>
      <c r="L470" s="169" t="n">
        <v>2</v>
      </c>
      <c r="M470" s="170" t="n">
        <v>0</v>
      </c>
      <c r="N470" s="170" t="n">
        <v>0</v>
      </c>
      <c r="O470" s="235" t="n">
        <f aca="false">IF(H469="","",$M470-$N470+$O469)</f>
        <v>993442</v>
      </c>
      <c r="P470" s="172" t="n">
        <v>0</v>
      </c>
      <c r="Q470" s="173" t="n">
        <v>200315</v>
      </c>
      <c r="R470" s="174" t="n">
        <v>-200315</v>
      </c>
      <c r="S470" s="232" t="n">
        <f aca="false">IF(H469="","",$P470-$Q470+$S469)</f>
        <v>2382016</v>
      </c>
      <c r="T470" s="162" t="n">
        <v>0</v>
      </c>
      <c r="V470" s="16" t="n">
        <v>0</v>
      </c>
      <c r="W470" s="16" t="n">
        <v>2799</v>
      </c>
      <c r="X470" s="16" t="n">
        <v>0</v>
      </c>
      <c r="Y470" s="16" t="n">
        <v>0</v>
      </c>
      <c r="Z470" s="16" t="n">
        <v>0</v>
      </c>
      <c r="DA470" s="16" t="n">
        <v>121205001</v>
      </c>
      <c r="DB470" s="16" t="n">
        <v>12050</v>
      </c>
      <c r="DC470" s="16" t="n">
        <v>1</v>
      </c>
      <c r="DD470" s="16" t="n">
        <v>40540</v>
      </c>
      <c r="DE470" s="16" t="n">
        <v>2010</v>
      </c>
      <c r="DF470" s="16" t="n">
        <v>12</v>
      </c>
      <c r="DG470" s="16" t="n">
        <v>28</v>
      </c>
      <c r="DH470" s="16" t="n">
        <v>321</v>
      </c>
      <c r="DI470" s="16" t="n">
        <v>0</v>
      </c>
      <c r="DJ470" s="16" t="n">
        <v>0</v>
      </c>
      <c r="DK470" s="16" t="s">
        <v>87</v>
      </c>
      <c r="DL470" s="16" t="n">
        <v>2</v>
      </c>
      <c r="DM470" s="16" t="n">
        <v>0</v>
      </c>
      <c r="DN470" s="16" t="n">
        <v>0</v>
      </c>
      <c r="DO470" s="16" t="n">
        <v>126060</v>
      </c>
      <c r="DP470" s="16" t="n">
        <v>0</v>
      </c>
      <c r="DQ470" s="16" t="n">
        <v>200315</v>
      </c>
      <c r="DR470" s="16" t="n">
        <v>-200315</v>
      </c>
      <c r="DS470" s="16" t="n">
        <v>1852066</v>
      </c>
      <c r="DT470" s="16" t="n">
        <v>105001</v>
      </c>
      <c r="DV470" s="16" t="n">
        <v>0</v>
      </c>
      <c r="DW470" s="16" t="n">
        <v>60000</v>
      </c>
      <c r="DX470" s="16" t="n">
        <v>0</v>
      </c>
      <c r="DY470" s="16" t="n">
        <v>0</v>
      </c>
      <c r="DZ470" s="16" t="n">
        <v>0</v>
      </c>
    </row>
    <row r="471" customFormat="false" ht="18.75" hidden="false" customHeight="true" outlineLevel="0" collapsed="false">
      <c r="A471" s="162" t="n">
        <v>121205101</v>
      </c>
      <c r="B471" s="163" t="n">
        <v>12051</v>
      </c>
      <c r="C471" s="162" t="n">
        <v>1</v>
      </c>
      <c r="D471" s="164" t="n">
        <v>40541</v>
      </c>
      <c r="E471" s="162" t="n">
        <v>2010</v>
      </c>
      <c r="F471" s="165" t="n">
        <v>12</v>
      </c>
      <c r="G471" s="166" t="n">
        <v>29</v>
      </c>
      <c r="H471" s="162" t="n">
        <v>124</v>
      </c>
      <c r="I471" s="167" t="n">
        <v>0</v>
      </c>
      <c r="J471" s="167" t="n">
        <v>0</v>
      </c>
      <c r="K471" s="168" t="s">
        <v>87</v>
      </c>
      <c r="L471" s="169" t="n">
        <v>1</v>
      </c>
      <c r="M471" s="170" t="n">
        <v>0</v>
      </c>
      <c r="N471" s="170" t="n">
        <v>0</v>
      </c>
      <c r="O471" s="235" t="n">
        <f aca="false">IF(H470="","",$M471-$N471+$O470)</f>
        <v>993442</v>
      </c>
      <c r="P471" s="172" t="n">
        <v>398160</v>
      </c>
      <c r="Q471" s="173" t="n">
        <v>0</v>
      </c>
      <c r="R471" s="174" t="n">
        <v>398160</v>
      </c>
      <c r="S471" s="232" t="n">
        <f aca="false">IF(H470="","",$P471-$Q471+$S470)</f>
        <v>2780176</v>
      </c>
      <c r="T471" s="162" t="n">
        <v>0</v>
      </c>
      <c r="V471" s="16" t="n">
        <v>0</v>
      </c>
      <c r="W471" s="16" t="n">
        <v>524160</v>
      </c>
      <c r="X471" s="16" t="n">
        <v>0</v>
      </c>
      <c r="Y471" s="16" t="n">
        <v>0</v>
      </c>
      <c r="Z471" s="16" t="n">
        <v>0</v>
      </c>
      <c r="DA471" s="16" t="n">
        <v>121205101</v>
      </c>
      <c r="DB471" s="16" t="n">
        <v>12051</v>
      </c>
      <c r="DC471" s="16" t="n">
        <v>1</v>
      </c>
      <c r="DD471" s="16" t="n">
        <v>40541</v>
      </c>
      <c r="DE471" s="16" t="n">
        <v>2010</v>
      </c>
      <c r="DF471" s="16" t="n">
        <v>12</v>
      </c>
      <c r="DG471" s="16" t="n">
        <v>29</v>
      </c>
      <c r="DH471" s="16" t="n">
        <v>124</v>
      </c>
      <c r="DI471" s="16" t="n">
        <v>0</v>
      </c>
      <c r="DJ471" s="16" t="n">
        <v>0</v>
      </c>
      <c r="DK471" s="16" t="s">
        <v>87</v>
      </c>
      <c r="DL471" s="16" t="n">
        <v>1</v>
      </c>
      <c r="DM471" s="16" t="n">
        <v>0</v>
      </c>
      <c r="DN471" s="16" t="n">
        <v>0</v>
      </c>
      <c r="DO471" s="16" t="n">
        <v>126060</v>
      </c>
      <c r="DP471" s="16" t="n">
        <v>398160</v>
      </c>
      <c r="DQ471" s="16" t="n">
        <v>0</v>
      </c>
      <c r="DR471" s="16" t="n">
        <v>398160</v>
      </c>
      <c r="DS471" s="16" t="n">
        <v>2250226</v>
      </c>
      <c r="DT471" s="16" t="n">
        <v>0</v>
      </c>
      <c r="DV471" s="16" t="n">
        <v>0</v>
      </c>
      <c r="DW471" s="16" t="n">
        <v>2799</v>
      </c>
      <c r="DX471" s="16" t="n">
        <v>0</v>
      </c>
      <c r="DY471" s="16" t="n">
        <v>0</v>
      </c>
      <c r="DZ471" s="16" t="n">
        <v>0</v>
      </c>
    </row>
    <row r="472" customFormat="false" ht="18.75" hidden="false" customHeight="true" outlineLevel="0" collapsed="false">
      <c r="A472" s="162" t="s">
        <v>206</v>
      </c>
      <c r="B472" s="163" t="n">
        <v>12052</v>
      </c>
      <c r="C472" s="162" t="n">
        <v>1</v>
      </c>
      <c r="D472" s="164" t="n">
        <v>40330</v>
      </c>
      <c r="E472" s="162" t="n">
        <v>2010</v>
      </c>
      <c r="F472" s="165" t="n">
        <v>6</v>
      </c>
      <c r="G472" s="166" t="n">
        <v>1</v>
      </c>
      <c r="H472" s="162" t="n">
        <v>659</v>
      </c>
      <c r="I472" s="243" t="s">
        <v>117</v>
      </c>
      <c r="J472" s="243" t="s">
        <v>176</v>
      </c>
      <c r="L472" s="169" t="n">
        <v>659001</v>
      </c>
      <c r="M472" s="170" t="n">
        <v>0</v>
      </c>
      <c r="N472" s="170" t="n">
        <v>0</v>
      </c>
      <c r="O472" s="235" t="n">
        <f aca="false">IF(H471="","",$M472-$N472+$O471)</f>
        <v>993442</v>
      </c>
      <c r="P472" s="172" t="n">
        <v>0</v>
      </c>
      <c r="Q472" s="173" t="n">
        <v>6768</v>
      </c>
      <c r="R472" s="174" t="n">
        <v>-6768</v>
      </c>
      <c r="S472" s="232" t="n">
        <f aca="false">IF(H471="","",$P472-$Q472+$S471)</f>
        <v>2773408</v>
      </c>
      <c r="T472" s="162" t="n">
        <v>0</v>
      </c>
      <c r="V472" s="16" t="n">
        <v>0</v>
      </c>
      <c r="W472" s="16" t="n">
        <v>4240</v>
      </c>
      <c r="X472" s="16" t="n">
        <v>0</v>
      </c>
      <c r="Y472" s="16" t="n">
        <v>0</v>
      </c>
      <c r="Z472" s="16" t="n">
        <v>0</v>
      </c>
      <c r="DA472" s="16" t="s">
        <v>206</v>
      </c>
      <c r="DB472" s="16" t="n">
        <v>12052</v>
      </c>
      <c r="DC472" s="16" t="n">
        <v>1</v>
      </c>
      <c r="DD472" s="16" t="n">
        <v>40330</v>
      </c>
      <c r="DE472" s="16" t="n">
        <v>2010</v>
      </c>
      <c r="DF472" s="16" t="n">
        <v>6</v>
      </c>
      <c r="DG472" s="16" t="n">
        <v>1</v>
      </c>
      <c r="DH472" s="16" t="n">
        <v>659</v>
      </c>
      <c r="DI472" s="214" t="s">
        <v>117</v>
      </c>
      <c r="DJ472" s="214" t="s">
        <v>176</v>
      </c>
      <c r="DL472" s="16" t="n">
        <v>659001</v>
      </c>
      <c r="DM472" s="16" t="n">
        <v>0</v>
      </c>
      <c r="DN472" s="16" t="n">
        <v>0</v>
      </c>
      <c r="DO472" s="16" t="n">
        <v>126060</v>
      </c>
      <c r="DP472" s="16" t="n">
        <v>0</v>
      </c>
      <c r="DQ472" s="16" t="n">
        <v>6768</v>
      </c>
      <c r="DR472" s="16" t="n">
        <v>-6768</v>
      </c>
      <c r="DS472" s="16" t="n">
        <v>2243458</v>
      </c>
      <c r="DT472" s="16" t="n">
        <v>105001</v>
      </c>
      <c r="DV472" s="16" t="n">
        <v>0</v>
      </c>
      <c r="DW472" s="16" t="n">
        <v>51470</v>
      </c>
      <c r="DX472" s="16" t="n">
        <v>0</v>
      </c>
      <c r="DY472" s="16" t="n">
        <v>0</v>
      </c>
      <c r="DZ472" s="16" t="n">
        <v>0</v>
      </c>
    </row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  <row r="1613" customFormat="false" ht="18.75" hidden="false" customHeight="true" outlineLevel="0" collapsed="false"/>
    <row r="1614" customFormat="false" ht="18.75" hidden="false" customHeight="true" outlineLevel="0" collapsed="false"/>
    <row r="1615" customFormat="false" ht="18.75" hidden="false" customHeight="true" outlineLevel="0" collapsed="false"/>
    <row r="1616" customFormat="false" ht="18.75" hidden="false" customHeight="true" outlineLevel="0" collapsed="false"/>
    <row r="1617" customFormat="false" ht="18.75" hidden="false" customHeight="true" outlineLevel="0" collapsed="false"/>
    <row r="1618" customFormat="false" ht="18.75" hidden="false" customHeight="true" outlineLevel="0" collapsed="false"/>
    <row r="1619" customFormat="false" ht="18.75" hidden="false" customHeight="true" outlineLevel="0" collapsed="false"/>
    <row r="1620" customFormat="false" ht="18.75" hidden="false" customHeight="true" outlineLevel="0" collapsed="false"/>
    <row r="1621" customFormat="false" ht="18.75" hidden="false" customHeight="true" outlineLevel="0" collapsed="false"/>
    <row r="1622" customFormat="false" ht="18.75" hidden="false" customHeight="true" outlineLevel="0" collapsed="false"/>
    <row r="1623" customFormat="false" ht="18.75" hidden="false" customHeight="true" outlineLevel="0" collapsed="false"/>
    <row r="1624" customFormat="false" ht="18.75" hidden="false" customHeight="true" outlineLevel="0" collapsed="false"/>
    <row r="1625" customFormat="false" ht="18.75" hidden="false" customHeight="true" outlineLevel="0" collapsed="false"/>
    <row r="1626" customFormat="false" ht="18.75" hidden="false" customHeight="true" outlineLevel="0" collapsed="false"/>
    <row r="1627" customFormat="false" ht="18.75" hidden="false" customHeight="true" outlineLevel="0" collapsed="false"/>
    <row r="1628" customFormat="false" ht="18.75" hidden="false" customHeight="true" outlineLevel="0" collapsed="false"/>
    <row r="1629" customFormat="false" ht="18.75" hidden="false" customHeight="true" outlineLevel="0" collapsed="false"/>
    <row r="1630" customFormat="false" ht="18.75" hidden="false" customHeight="true" outlineLevel="0" collapsed="false"/>
    <row r="1631" customFormat="false" ht="18.75" hidden="false" customHeight="true" outlineLevel="0" collapsed="false"/>
    <row r="1632" customFormat="false" ht="18.75" hidden="false" customHeight="true" outlineLevel="0" collapsed="false"/>
    <row r="1633" customFormat="false" ht="18.75" hidden="false" customHeight="true" outlineLevel="0" collapsed="false"/>
    <row r="1634" customFormat="false" ht="18.75" hidden="false" customHeight="true" outlineLevel="0" collapsed="false"/>
    <row r="1635" customFormat="false" ht="18.75" hidden="false" customHeight="true" outlineLevel="0" collapsed="false"/>
    <row r="1636" customFormat="false" ht="18.75" hidden="false" customHeight="true" outlineLevel="0" collapsed="false"/>
    <row r="1637" customFormat="false" ht="18.75" hidden="false" customHeight="true" outlineLevel="0" collapsed="false"/>
    <row r="1638" customFormat="false" ht="18.75" hidden="false" customHeight="true" outlineLevel="0" collapsed="false"/>
    <row r="1639" customFormat="false" ht="18.75" hidden="false" customHeight="true" outlineLevel="0" collapsed="false"/>
    <row r="1640" customFormat="false" ht="18.75" hidden="false" customHeight="true" outlineLevel="0" collapsed="false"/>
    <row r="1641" customFormat="false" ht="18.75" hidden="false" customHeight="true" outlineLevel="0" collapsed="false"/>
    <row r="1642" customFormat="false" ht="18.75" hidden="false" customHeight="true" outlineLevel="0" collapsed="false"/>
    <row r="1643" customFormat="false" ht="18.75" hidden="false" customHeight="true" outlineLevel="0" collapsed="false"/>
    <row r="1644" customFormat="false" ht="18.75" hidden="false" customHeight="true" outlineLevel="0" collapsed="false"/>
    <row r="1645" customFormat="false" ht="18.75" hidden="false" customHeight="true" outlineLevel="0" collapsed="false"/>
    <row r="1646" customFormat="false" ht="18.75" hidden="false" customHeight="true" outlineLevel="0" collapsed="false"/>
    <row r="1647" customFormat="false" ht="18.75" hidden="false" customHeight="true" outlineLevel="0" collapsed="false"/>
    <row r="1648" customFormat="false" ht="18.75" hidden="false" customHeight="true" outlineLevel="0" collapsed="false"/>
    <row r="1649" customFormat="false" ht="18.75" hidden="false" customHeight="true" outlineLevel="0" collapsed="false"/>
    <row r="1650" customFormat="false" ht="18.75" hidden="false" customHeight="true" outlineLevel="0" collapsed="false"/>
    <row r="1651" customFormat="false" ht="18.75" hidden="false" customHeight="true" outlineLevel="0" collapsed="false"/>
    <row r="1652" customFormat="false" ht="18.75" hidden="false" customHeight="true" outlineLevel="0" collapsed="false"/>
    <row r="1653" customFormat="false" ht="18.75" hidden="false" customHeight="true" outlineLevel="0" collapsed="false"/>
    <row r="1654" customFormat="false" ht="18.75" hidden="false" customHeight="true" outlineLevel="0" collapsed="false"/>
    <row r="1655" customFormat="false" ht="18.75" hidden="false" customHeight="true" outlineLevel="0" collapsed="false"/>
    <row r="1656" customFormat="false" ht="18.75" hidden="false" customHeight="true" outlineLevel="0" collapsed="false"/>
    <row r="1657" customFormat="false" ht="18.75" hidden="false" customHeight="true" outlineLevel="0" collapsed="false"/>
    <row r="1658" customFormat="false" ht="18.75" hidden="false" customHeight="true" outlineLevel="0" collapsed="false"/>
    <row r="1659" customFormat="false" ht="18.75" hidden="false" customHeight="true" outlineLevel="0" collapsed="false"/>
    <row r="1660" customFormat="false" ht="18.75" hidden="false" customHeight="true" outlineLevel="0" collapsed="false"/>
    <row r="1661" customFormat="false" ht="18.75" hidden="false" customHeight="true" outlineLevel="0" collapsed="false"/>
    <row r="1662" customFormat="false" ht="18.75" hidden="false" customHeight="true" outlineLevel="0" collapsed="false"/>
    <row r="1663" customFormat="false" ht="18.75" hidden="false" customHeight="true" outlineLevel="0" collapsed="false"/>
    <row r="1664" customFormat="false" ht="18.75" hidden="false" customHeight="true" outlineLevel="0" collapsed="false"/>
    <row r="1665" customFormat="false" ht="18.75" hidden="false" customHeight="true" outlineLevel="0" collapsed="false"/>
    <row r="1666" customFormat="false" ht="18.75" hidden="false" customHeight="true" outlineLevel="0" collapsed="false"/>
    <row r="1667" customFormat="false" ht="18.75" hidden="false" customHeight="true" outlineLevel="0" collapsed="false"/>
    <row r="1668" customFormat="false" ht="18.75" hidden="false" customHeight="true" outlineLevel="0" collapsed="false"/>
    <row r="1669" customFormat="false" ht="18.75" hidden="false" customHeight="true" outlineLevel="0" collapsed="false"/>
    <row r="1670" customFormat="false" ht="18.75" hidden="false" customHeight="true" outlineLevel="0" collapsed="false"/>
    <row r="1671" customFormat="false" ht="18.75" hidden="false" customHeight="true" outlineLevel="0" collapsed="false"/>
    <row r="1672" customFormat="false" ht="18.75" hidden="false" customHeight="true" outlineLevel="0" collapsed="false"/>
    <row r="1673" customFormat="false" ht="18.75" hidden="false" customHeight="true" outlineLevel="0" collapsed="false"/>
    <row r="1674" customFormat="false" ht="18.75" hidden="false" customHeight="true" outlineLevel="0" collapsed="false"/>
    <row r="1675" customFormat="false" ht="18.75" hidden="false" customHeight="true" outlineLevel="0" collapsed="false"/>
    <row r="1676" customFormat="false" ht="18.75" hidden="false" customHeight="true" outlineLevel="0" collapsed="false"/>
    <row r="1677" customFormat="false" ht="18.75" hidden="false" customHeight="true" outlineLevel="0" collapsed="false"/>
    <row r="1678" customFormat="false" ht="18.75" hidden="false" customHeight="true" outlineLevel="0" collapsed="false"/>
    <row r="1679" customFormat="false" ht="18.75" hidden="false" customHeight="true" outlineLevel="0" collapsed="false"/>
    <row r="1680" customFormat="false" ht="18.75" hidden="false" customHeight="true" outlineLevel="0" collapsed="false"/>
    <row r="1681" customFormat="false" ht="18.75" hidden="false" customHeight="true" outlineLevel="0" collapsed="false"/>
    <row r="1682" customFormat="false" ht="18.75" hidden="false" customHeight="true" outlineLevel="0" collapsed="false"/>
    <row r="1683" customFormat="false" ht="18.75" hidden="false" customHeight="true" outlineLevel="0" collapsed="false"/>
    <row r="1684" customFormat="false" ht="18.75" hidden="false" customHeight="true" outlineLevel="0" collapsed="false"/>
    <row r="1685" customFormat="false" ht="18.75" hidden="false" customHeight="true" outlineLevel="0" collapsed="false"/>
    <row r="1686" customFormat="false" ht="18.75" hidden="false" customHeight="true" outlineLevel="0" collapsed="false"/>
    <row r="1687" customFormat="false" ht="18.75" hidden="false" customHeight="true" outlineLevel="0" collapsed="false"/>
    <row r="1688" customFormat="false" ht="18.75" hidden="false" customHeight="true" outlineLevel="0" collapsed="false"/>
    <row r="1689" customFormat="false" ht="18.75" hidden="false" customHeight="true" outlineLevel="0" collapsed="false"/>
    <row r="1690" customFormat="false" ht="18.75" hidden="false" customHeight="true" outlineLevel="0" collapsed="false"/>
    <row r="1691" customFormat="false" ht="18.75" hidden="false" customHeight="true" outlineLevel="0" collapsed="false"/>
    <row r="1692" customFormat="false" ht="18.75" hidden="false" customHeight="true" outlineLevel="0" collapsed="false"/>
    <row r="1693" customFormat="false" ht="18.75" hidden="false" customHeight="true" outlineLevel="0" collapsed="false"/>
    <row r="1694" customFormat="false" ht="18.75" hidden="false" customHeight="true" outlineLevel="0" collapsed="false"/>
    <row r="1695" customFormat="false" ht="18.75" hidden="false" customHeight="true" outlineLevel="0" collapsed="false"/>
    <row r="1696" customFormat="false" ht="18.75" hidden="false" customHeight="true" outlineLevel="0" collapsed="false"/>
    <row r="1697" customFormat="false" ht="18.75" hidden="false" customHeight="true" outlineLevel="0" collapsed="false"/>
    <row r="1698" customFormat="false" ht="18.75" hidden="false" customHeight="true" outlineLevel="0" collapsed="false"/>
    <row r="1699" customFormat="false" ht="18.75" hidden="false" customHeight="true" outlineLevel="0" collapsed="false"/>
    <row r="1700" customFormat="false" ht="18.75" hidden="false" customHeight="true" outlineLevel="0" collapsed="false"/>
    <row r="1701" customFormat="false" ht="18.75" hidden="false" customHeight="true" outlineLevel="0" collapsed="false"/>
    <row r="1702" customFormat="false" ht="18.75" hidden="false" customHeight="true" outlineLevel="0" collapsed="false"/>
    <row r="1703" customFormat="false" ht="18.75" hidden="false" customHeight="true" outlineLevel="0" collapsed="false"/>
    <row r="1704" customFormat="false" ht="18.75" hidden="false" customHeight="true" outlineLevel="0" collapsed="false"/>
    <row r="1705" customFormat="false" ht="18.75" hidden="false" customHeight="true" outlineLevel="0" collapsed="false"/>
    <row r="1706" customFormat="false" ht="18.75" hidden="false" customHeight="true" outlineLevel="0" collapsed="false"/>
    <row r="1707" customFormat="false" ht="18.75" hidden="false" customHeight="true" outlineLevel="0" collapsed="false"/>
    <row r="1708" customFormat="false" ht="18.75" hidden="false" customHeight="true" outlineLevel="0" collapsed="false"/>
    <row r="1709" customFormat="false" ht="18.75" hidden="false" customHeight="true" outlineLevel="0" collapsed="false"/>
    <row r="1710" customFormat="false" ht="18.75" hidden="false" customHeight="true" outlineLevel="0" collapsed="false"/>
    <row r="1711" customFormat="false" ht="18.75" hidden="false" customHeight="true" outlineLevel="0" collapsed="false"/>
    <row r="1712" customFormat="false" ht="18.75" hidden="false" customHeight="true" outlineLevel="0" collapsed="false"/>
    <row r="1713" customFormat="false" ht="18.75" hidden="false" customHeight="true" outlineLevel="0" collapsed="false"/>
    <row r="1714" customFormat="false" ht="18.75" hidden="false" customHeight="true" outlineLevel="0" collapsed="false"/>
    <row r="1715" customFormat="false" ht="18.75" hidden="false" customHeight="true" outlineLevel="0" collapsed="false"/>
    <row r="1716" customFormat="false" ht="18.75" hidden="false" customHeight="true" outlineLevel="0" collapsed="false"/>
    <row r="1717" customFormat="false" ht="18.75" hidden="false" customHeight="true" outlineLevel="0" collapsed="false"/>
    <row r="1718" customFormat="false" ht="18.75" hidden="false" customHeight="true" outlineLevel="0" collapsed="false"/>
    <row r="1719" customFormat="false" ht="18.75" hidden="false" customHeight="true" outlineLevel="0" collapsed="false"/>
    <row r="1720" customFormat="false" ht="18.75" hidden="false" customHeight="true" outlineLevel="0" collapsed="false"/>
    <row r="1721" customFormat="false" ht="18.75" hidden="false" customHeight="true" outlineLevel="0" collapsed="false"/>
    <row r="1722" customFormat="false" ht="18.75" hidden="false" customHeight="true" outlineLevel="0" collapsed="false"/>
    <row r="1723" customFormat="false" ht="18.75" hidden="false" customHeight="true" outlineLevel="0" collapsed="false"/>
    <row r="1724" customFormat="false" ht="18.75" hidden="false" customHeight="true" outlineLevel="0" collapsed="false"/>
    <row r="1725" customFormat="false" ht="18.75" hidden="false" customHeight="true" outlineLevel="0" collapsed="false"/>
    <row r="1726" customFormat="false" ht="18.75" hidden="false" customHeight="true" outlineLevel="0" collapsed="false"/>
    <row r="1727" customFormat="false" ht="18.75" hidden="false" customHeight="true" outlineLevel="0" collapsed="false"/>
    <row r="1728" customFormat="false" ht="18.75" hidden="false" customHeight="true" outlineLevel="0" collapsed="false"/>
    <row r="1729" customFormat="false" ht="18.75" hidden="false" customHeight="true" outlineLevel="0" collapsed="false"/>
    <row r="1730" customFormat="false" ht="18.75" hidden="false" customHeight="true" outlineLevel="0" collapsed="false"/>
    <row r="1731" customFormat="false" ht="18.75" hidden="false" customHeight="true" outlineLevel="0" collapsed="false"/>
    <row r="1732" customFormat="false" ht="18.75" hidden="false" customHeight="true" outlineLevel="0" collapsed="false"/>
    <row r="1733" customFormat="false" ht="18.75" hidden="false" customHeight="true" outlineLevel="0" collapsed="false"/>
    <row r="1734" customFormat="false" ht="18.75" hidden="false" customHeight="true" outlineLevel="0" collapsed="false"/>
    <row r="1735" customFormat="false" ht="18.75" hidden="false" customHeight="true" outlineLevel="0" collapsed="false"/>
    <row r="1736" customFormat="false" ht="18.75" hidden="false" customHeight="true" outlineLevel="0" collapsed="false"/>
    <row r="1737" customFormat="false" ht="18.75" hidden="false" customHeight="true" outlineLevel="0" collapsed="false"/>
    <row r="1738" customFormat="false" ht="18.75" hidden="false" customHeight="true" outlineLevel="0" collapsed="false"/>
    <row r="1739" customFormat="false" ht="18.75" hidden="false" customHeight="true" outlineLevel="0" collapsed="false"/>
    <row r="1740" customFormat="false" ht="18.75" hidden="false" customHeight="true" outlineLevel="0" collapsed="false"/>
    <row r="1741" customFormat="false" ht="18.75" hidden="false" customHeight="true" outlineLevel="0" collapsed="false"/>
    <row r="1742" customFormat="false" ht="18.75" hidden="false" customHeight="true" outlineLevel="0" collapsed="false"/>
    <row r="1743" customFormat="false" ht="18.75" hidden="false" customHeight="true" outlineLevel="0" collapsed="false"/>
    <row r="1744" customFormat="false" ht="18.75" hidden="false" customHeight="true" outlineLevel="0" collapsed="false"/>
    <row r="1745" customFormat="false" ht="18.75" hidden="false" customHeight="true" outlineLevel="0" collapsed="false"/>
    <row r="1746" customFormat="false" ht="18.75" hidden="false" customHeight="true" outlineLevel="0" collapsed="false"/>
    <row r="1747" customFormat="false" ht="18.75" hidden="false" customHeight="true" outlineLevel="0" collapsed="false"/>
    <row r="1748" customFormat="false" ht="18.75" hidden="false" customHeight="true" outlineLevel="0" collapsed="false"/>
    <row r="1749" customFormat="false" ht="18.75" hidden="false" customHeight="true" outlineLevel="0" collapsed="false"/>
    <row r="1750" customFormat="false" ht="18.75" hidden="false" customHeight="true" outlineLevel="0" collapsed="false"/>
    <row r="1751" customFormat="false" ht="18.75" hidden="false" customHeight="true" outlineLevel="0" collapsed="false"/>
    <row r="1752" customFormat="false" ht="18.75" hidden="false" customHeight="true" outlineLevel="0" collapsed="false"/>
    <row r="1753" customFormat="false" ht="18.75" hidden="false" customHeight="true" outlineLevel="0" collapsed="false"/>
    <row r="1754" customFormat="false" ht="18.75" hidden="false" customHeight="true" outlineLevel="0" collapsed="false"/>
    <row r="1755" customFormat="false" ht="18.75" hidden="false" customHeight="true" outlineLevel="0" collapsed="false"/>
    <row r="1756" customFormat="false" ht="18.75" hidden="false" customHeight="true" outlineLevel="0" collapsed="false"/>
    <row r="1757" customFormat="false" ht="18.75" hidden="false" customHeight="true" outlineLevel="0" collapsed="false"/>
    <row r="1758" customFormat="false" ht="18.75" hidden="false" customHeight="true" outlineLevel="0" collapsed="false"/>
    <row r="1759" customFormat="false" ht="18.75" hidden="false" customHeight="true" outlineLevel="0" collapsed="false"/>
    <row r="1760" customFormat="false" ht="18.75" hidden="false" customHeight="true" outlineLevel="0" collapsed="false"/>
    <row r="1761" customFormat="false" ht="18.75" hidden="false" customHeight="true" outlineLevel="0" collapsed="false"/>
    <row r="1762" customFormat="false" ht="18.75" hidden="false" customHeight="true" outlineLevel="0" collapsed="false"/>
    <row r="1763" customFormat="false" ht="18.75" hidden="false" customHeight="true" outlineLevel="0" collapsed="false"/>
    <row r="1764" customFormat="false" ht="18.75" hidden="false" customHeight="true" outlineLevel="0" collapsed="false"/>
    <row r="1765" customFormat="false" ht="18.75" hidden="false" customHeight="true" outlineLevel="0" collapsed="false"/>
    <row r="1766" customFormat="false" ht="18.75" hidden="false" customHeight="true" outlineLevel="0" collapsed="false"/>
    <row r="1767" customFormat="false" ht="18.75" hidden="false" customHeight="true" outlineLevel="0" collapsed="false"/>
    <row r="1768" customFormat="false" ht="18.75" hidden="false" customHeight="true" outlineLevel="0" collapsed="false"/>
    <row r="1769" customFormat="false" ht="18.75" hidden="false" customHeight="true" outlineLevel="0" collapsed="false"/>
    <row r="1770" customFormat="false" ht="18.75" hidden="false" customHeight="true" outlineLevel="0" collapsed="false"/>
    <row r="1771" customFormat="false" ht="18.75" hidden="false" customHeight="true" outlineLevel="0" collapsed="false"/>
    <row r="1772" customFormat="false" ht="18.75" hidden="false" customHeight="true" outlineLevel="0" collapsed="false"/>
    <row r="1773" customFormat="false" ht="18.75" hidden="false" customHeight="true" outlineLevel="0" collapsed="false"/>
    <row r="1774" customFormat="false" ht="18.75" hidden="false" customHeight="true" outlineLevel="0" collapsed="false"/>
    <row r="1775" customFormat="false" ht="18.75" hidden="false" customHeight="true" outlineLevel="0" collapsed="false"/>
    <row r="1776" customFormat="false" ht="18.75" hidden="false" customHeight="true" outlineLevel="0" collapsed="false"/>
    <row r="1777" customFormat="false" ht="18.75" hidden="false" customHeight="true" outlineLevel="0" collapsed="false"/>
    <row r="1778" customFormat="false" ht="18.75" hidden="false" customHeight="true" outlineLevel="0" collapsed="false"/>
    <row r="1779" customFormat="false" ht="18.75" hidden="false" customHeight="true" outlineLevel="0" collapsed="false"/>
    <row r="1780" customFormat="false" ht="18.75" hidden="false" customHeight="true" outlineLevel="0" collapsed="false"/>
    <row r="1781" customFormat="false" ht="18.75" hidden="false" customHeight="true" outlineLevel="0" collapsed="false"/>
    <row r="1782" customFormat="false" ht="18.75" hidden="false" customHeight="true" outlineLevel="0" collapsed="false"/>
    <row r="1783" customFormat="false" ht="18.75" hidden="false" customHeight="true" outlineLevel="0" collapsed="false"/>
    <row r="1784" customFormat="false" ht="18.75" hidden="false" customHeight="true" outlineLevel="0" collapsed="false"/>
    <row r="1785" customFormat="false" ht="18.75" hidden="false" customHeight="true" outlineLevel="0" collapsed="false"/>
    <row r="1786" customFormat="false" ht="18.75" hidden="false" customHeight="true" outlineLevel="0" collapsed="false"/>
    <row r="1787" customFormat="false" ht="18.75" hidden="false" customHeight="true" outlineLevel="0" collapsed="false"/>
    <row r="1788" customFormat="false" ht="18.75" hidden="false" customHeight="true" outlineLevel="0" collapsed="false"/>
    <row r="1789" customFormat="false" ht="18.75" hidden="false" customHeight="true" outlineLevel="0" collapsed="false"/>
    <row r="1790" customFormat="false" ht="18.75" hidden="false" customHeight="true" outlineLevel="0" collapsed="false"/>
    <row r="1791" customFormat="false" ht="18.75" hidden="false" customHeight="true" outlineLevel="0" collapsed="false"/>
    <row r="1792" customFormat="false" ht="18.75" hidden="false" customHeight="true" outlineLevel="0" collapsed="false"/>
    <row r="1793" customFormat="false" ht="18.75" hidden="false" customHeight="true" outlineLevel="0" collapsed="false"/>
    <row r="1794" customFormat="false" ht="18.75" hidden="false" customHeight="true" outlineLevel="0" collapsed="false"/>
    <row r="1795" customFormat="false" ht="18.75" hidden="false" customHeight="true" outlineLevel="0" collapsed="false"/>
    <row r="1796" customFormat="false" ht="18.75" hidden="false" customHeight="true" outlineLevel="0" collapsed="false"/>
    <row r="1797" customFormat="false" ht="18.75" hidden="false" customHeight="true" outlineLevel="0" collapsed="false"/>
    <row r="1798" customFormat="false" ht="18.75" hidden="false" customHeight="true" outlineLevel="0" collapsed="false"/>
    <row r="1799" customFormat="false" ht="18.75" hidden="false" customHeight="true" outlineLevel="0" collapsed="false"/>
    <row r="1800" customFormat="false" ht="18.75" hidden="false" customHeight="true" outlineLevel="0" collapsed="false"/>
    <row r="1801" customFormat="false" ht="18.75" hidden="false" customHeight="true" outlineLevel="0" collapsed="false"/>
    <row r="1802" customFormat="false" ht="18.75" hidden="false" customHeight="true" outlineLevel="0" collapsed="false"/>
    <row r="1803" customFormat="false" ht="18.75" hidden="false" customHeight="true" outlineLevel="0" collapsed="false"/>
    <row r="1804" customFormat="false" ht="18.75" hidden="false" customHeight="true" outlineLevel="0" collapsed="false"/>
    <row r="1805" customFormat="false" ht="18.75" hidden="false" customHeight="true" outlineLevel="0" collapsed="false"/>
    <row r="1806" customFormat="false" ht="18.75" hidden="false" customHeight="true" outlineLevel="0" collapsed="false"/>
    <row r="1807" customFormat="false" ht="18.75" hidden="false" customHeight="true" outlineLevel="0" collapsed="false"/>
    <row r="1808" customFormat="false" ht="18.75" hidden="false" customHeight="true" outlineLevel="0" collapsed="false"/>
    <row r="1809" customFormat="false" ht="18.75" hidden="false" customHeight="true" outlineLevel="0" collapsed="false"/>
    <row r="1810" customFormat="false" ht="18.75" hidden="false" customHeight="true" outlineLevel="0" collapsed="false"/>
    <row r="1811" customFormat="false" ht="18.75" hidden="false" customHeight="true" outlineLevel="0" collapsed="false"/>
    <row r="1812" customFormat="false" ht="18.75" hidden="false" customHeight="true" outlineLevel="0" collapsed="false"/>
    <row r="1813" customFormat="false" ht="18.75" hidden="false" customHeight="true" outlineLevel="0" collapsed="false"/>
    <row r="1814" customFormat="false" ht="18.75" hidden="false" customHeight="true" outlineLevel="0" collapsed="false"/>
    <row r="1815" customFormat="false" ht="18.75" hidden="false" customHeight="true" outlineLevel="0" collapsed="false"/>
    <row r="1816" customFormat="false" ht="18.75" hidden="false" customHeight="true" outlineLevel="0" collapsed="false"/>
    <row r="1817" customFormat="false" ht="18.75" hidden="false" customHeight="true" outlineLevel="0" collapsed="false"/>
    <row r="1818" customFormat="false" ht="18.75" hidden="false" customHeight="true" outlineLevel="0" collapsed="false"/>
    <row r="1819" customFormat="false" ht="18.75" hidden="false" customHeight="true" outlineLevel="0" collapsed="false"/>
    <row r="1820" customFormat="false" ht="18.75" hidden="false" customHeight="true" outlineLevel="0" collapsed="false"/>
    <row r="1821" customFormat="false" ht="18.75" hidden="false" customHeight="true" outlineLevel="0" collapsed="false"/>
    <row r="1822" customFormat="false" ht="18.75" hidden="false" customHeight="true" outlineLevel="0" collapsed="false"/>
    <row r="1823" customFormat="false" ht="18.75" hidden="false" customHeight="true" outlineLevel="0" collapsed="false"/>
    <row r="1824" customFormat="false" ht="18.75" hidden="false" customHeight="true" outlineLevel="0" collapsed="false"/>
    <row r="1825" customFormat="false" ht="18.75" hidden="false" customHeight="true" outlineLevel="0" collapsed="false"/>
    <row r="1826" customFormat="false" ht="18.75" hidden="false" customHeight="true" outlineLevel="0" collapsed="false"/>
    <row r="1827" customFormat="false" ht="18.75" hidden="false" customHeight="true" outlineLevel="0" collapsed="false"/>
    <row r="1828" customFormat="false" ht="18.75" hidden="false" customHeight="true" outlineLevel="0" collapsed="false"/>
    <row r="1829" customFormat="false" ht="18.75" hidden="false" customHeight="true" outlineLevel="0" collapsed="false"/>
    <row r="1830" customFormat="false" ht="18.75" hidden="false" customHeight="true" outlineLevel="0" collapsed="false"/>
    <row r="1831" customFormat="false" ht="18.75" hidden="false" customHeight="true" outlineLevel="0" collapsed="false"/>
    <row r="1832" customFormat="false" ht="18.75" hidden="false" customHeight="true" outlineLevel="0" collapsed="false"/>
    <row r="1833" customFormat="false" ht="18.75" hidden="false" customHeight="true" outlineLevel="0" collapsed="false"/>
    <row r="1834" customFormat="false" ht="18.75" hidden="false" customHeight="true" outlineLevel="0" collapsed="false"/>
    <row r="1835" customFormat="false" ht="18.75" hidden="false" customHeight="true" outlineLevel="0" collapsed="false"/>
    <row r="1836" customFormat="false" ht="18.75" hidden="false" customHeight="true" outlineLevel="0" collapsed="false"/>
    <row r="1837" customFormat="false" ht="18.75" hidden="false" customHeight="true" outlineLevel="0" collapsed="false"/>
    <row r="1838" customFormat="false" ht="18.75" hidden="false" customHeight="true" outlineLevel="0" collapsed="false"/>
    <row r="1839" customFormat="false" ht="18.75" hidden="false" customHeight="true" outlineLevel="0" collapsed="false"/>
    <row r="1840" customFormat="false" ht="18.75" hidden="false" customHeight="true" outlineLevel="0" collapsed="false"/>
    <row r="1841" customFormat="false" ht="18.75" hidden="false" customHeight="true" outlineLevel="0" collapsed="false"/>
    <row r="1842" customFormat="false" ht="18.75" hidden="false" customHeight="true" outlineLevel="0" collapsed="false"/>
    <row r="1843" customFormat="false" ht="18.75" hidden="false" customHeight="true" outlineLevel="0" collapsed="false"/>
    <row r="1844" customFormat="false" ht="18.75" hidden="false" customHeight="true" outlineLevel="0" collapsed="false"/>
    <row r="1845" customFormat="false" ht="18.75" hidden="false" customHeight="true" outlineLevel="0" collapsed="false"/>
    <row r="1846" customFormat="false" ht="18.75" hidden="false" customHeight="true" outlineLevel="0" collapsed="false"/>
    <row r="1847" customFormat="false" ht="18.75" hidden="false" customHeight="true" outlineLevel="0" collapsed="false"/>
    <row r="1848" customFormat="false" ht="18.75" hidden="false" customHeight="true" outlineLevel="0" collapsed="false"/>
    <row r="1849" customFormat="false" ht="18.75" hidden="false" customHeight="true" outlineLevel="0" collapsed="false"/>
    <row r="1850" customFormat="false" ht="18.75" hidden="false" customHeight="true" outlineLevel="0" collapsed="false"/>
    <row r="1851" customFormat="false" ht="18.75" hidden="false" customHeight="true" outlineLevel="0" collapsed="false"/>
    <row r="1852" customFormat="false" ht="18.75" hidden="false" customHeight="true" outlineLevel="0" collapsed="false"/>
    <row r="1853" customFormat="false" ht="18.75" hidden="false" customHeight="true" outlineLevel="0" collapsed="false"/>
    <row r="1854" customFormat="false" ht="18.75" hidden="false" customHeight="true" outlineLevel="0" collapsed="false"/>
    <row r="1855" customFormat="false" ht="18.75" hidden="false" customHeight="true" outlineLevel="0" collapsed="false"/>
    <row r="1856" customFormat="false" ht="18.75" hidden="false" customHeight="true" outlineLevel="0" collapsed="false"/>
    <row r="1857" customFormat="false" ht="18.75" hidden="false" customHeight="true" outlineLevel="0" collapsed="false"/>
    <row r="1858" customFormat="false" ht="18.75" hidden="false" customHeight="true" outlineLevel="0" collapsed="false"/>
    <row r="1859" customFormat="false" ht="18.75" hidden="false" customHeight="true" outlineLevel="0" collapsed="false"/>
    <row r="1860" customFormat="false" ht="18.75" hidden="false" customHeight="true" outlineLevel="0" collapsed="false"/>
    <row r="1861" customFormat="false" ht="18.75" hidden="false" customHeight="true" outlineLevel="0" collapsed="false"/>
    <row r="1862" customFormat="false" ht="18.75" hidden="false" customHeight="true" outlineLevel="0" collapsed="false"/>
    <row r="1863" customFormat="false" ht="18.75" hidden="false" customHeight="true" outlineLevel="0" collapsed="false"/>
    <row r="1864" customFormat="false" ht="18.75" hidden="false" customHeight="true" outlineLevel="0" collapsed="false"/>
    <row r="1865" customFormat="false" ht="18.75" hidden="false" customHeight="true" outlineLevel="0" collapsed="false"/>
    <row r="1866" customFormat="false" ht="18.75" hidden="false" customHeight="true" outlineLevel="0" collapsed="false"/>
    <row r="1867" customFormat="false" ht="18.75" hidden="false" customHeight="true" outlineLevel="0" collapsed="false"/>
    <row r="1868" customFormat="false" ht="18.75" hidden="false" customHeight="true" outlineLevel="0" collapsed="false"/>
    <row r="1869" customFormat="false" ht="18.75" hidden="false" customHeight="true" outlineLevel="0" collapsed="false"/>
    <row r="1870" customFormat="false" ht="18.75" hidden="false" customHeight="true" outlineLevel="0" collapsed="false"/>
    <row r="1871" customFormat="false" ht="18.75" hidden="false" customHeight="true" outlineLevel="0" collapsed="false"/>
    <row r="1872" customFormat="false" ht="18.75" hidden="false" customHeight="true" outlineLevel="0" collapsed="false"/>
    <row r="1873" customFormat="false" ht="18.75" hidden="false" customHeight="true" outlineLevel="0" collapsed="false"/>
    <row r="1874" customFormat="false" ht="18.75" hidden="false" customHeight="true" outlineLevel="0" collapsed="false"/>
    <row r="1875" customFormat="false" ht="18.75" hidden="false" customHeight="true" outlineLevel="0" collapsed="false"/>
    <row r="1876" customFormat="false" ht="18.75" hidden="false" customHeight="true" outlineLevel="0" collapsed="false"/>
    <row r="1877" customFormat="false" ht="18.75" hidden="false" customHeight="true" outlineLevel="0" collapsed="false"/>
    <row r="1878" customFormat="false" ht="18.75" hidden="false" customHeight="true" outlineLevel="0" collapsed="false"/>
    <row r="1879" customFormat="false" ht="18.75" hidden="false" customHeight="true" outlineLevel="0" collapsed="false"/>
    <row r="1880" customFormat="false" ht="18.75" hidden="false" customHeight="true" outlineLevel="0" collapsed="false"/>
    <row r="1881" customFormat="false" ht="18.75" hidden="false" customHeight="true" outlineLevel="0" collapsed="false"/>
    <row r="1882" customFormat="false" ht="18.75" hidden="false" customHeight="true" outlineLevel="0" collapsed="false"/>
    <row r="1883" customFormat="false" ht="18.75" hidden="false" customHeight="true" outlineLevel="0" collapsed="false"/>
    <row r="1884" customFormat="false" ht="18.75" hidden="false" customHeight="true" outlineLevel="0" collapsed="false"/>
    <row r="1885" customFormat="false" ht="18.75" hidden="false" customHeight="true" outlineLevel="0" collapsed="false"/>
    <row r="1886" customFormat="false" ht="18.75" hidden="false" customHeight="true" outlineLevel="0" collapsed="false"/>
    <row r="1887" customFormat="false" ht="18.75" hidden="false" customHeight="true" outlineLevel="0" collapsed="false"/>
    <row r="1888" customFormat="false" ht="18.75" hidden="false" customHeight="true" outlineLevel="0" collapsed="false"/>
    <row r="1889" customFormat="false" ht="18.75" hidden="false" customHeight="true" outlineLevel="0" collapsed="false"/>
    <row r="1890" customFormat="false" ht="18.75" hidden="false" customHeight="true" outlineLevel="0" collapsed="false"/>
    <row r="1891" customFormat="false" ht="18.75" hidden="false" customHeight="true" outlineLevel="0" collapsed="false"/>
    <row r="1892" customFormat="false" ht="18.75" hidden="false" customHeight="true" outlineLevel="0" collapsed="false"/>
    <row r="1893" customFormat="false" ht="18.75" hidden="false" customHeight="true" outlineLevel="0" collapsed="false"/>
    <row r="1894" customFormat="false" ht="18.75" hidden="false" customHeight="true" outlineLevel="0" collapsed="false"/>
    <row r="1895" customFormat="false" ht="18.75" hidden="false" customHeight="true" outlineLevel="0" collapsed="false"/>
    <row r="1896" customFormat="false" ht="18.75" hidden="false" customHeight="true" outlineLevel="0" collapsed="false"/>
    <row r="1897" customFormat="false" ht="18.75" hidden="false" customHeight="true" outlineLevel="0" collapsed="false"/>
    <row r="1898" customFormat="false" ht="18.75" hidden="false" customHeight="true" outlineLevel="0" collapsed="false"/>
    <row r="1899" customFormat="false" ht="18.75" hidden="false" customHeight="true" outlineLevel="0" collapsed="false"/>
    <row r="1900" customFormat="false" ht="18.75" hidden="false" customHeight="true" outlineLevel="0" collapsed="false"/>
    <row r="1901" customFormat="false" ht="18.75" hidden="false" customHeight="true" outlineLevel="0" collapsed="false"/>
    <row r="1902" customFormat="false" ht="18.75" hidden="false" customHeight="true" outlineLevel="0" collapsed="false"/>
    <row r="1903" customFormat="false" ht="18.75" hidden="false" customHeight="true" outlineLevel="0" collapsed="false"/>
    <row r="1904" customFormat="false" ht="18.75" hidden="false" customHeight="true" outlineLevel="0" collapsed="false"/>
    <row r="1905" customFormat="false" ht="18.75" hidden="false" customHeight="true" outlineLevel="0" collapsed="false"/>
    <row r="1906" customFormat="false" ht="18.75" hidden="false" customHeight="true" outlineLevel="0" collapsed="false"/>
    <row r="1907" customFormat="false" ht="18.75" hidden="false" customHeight="true" outlineLevel="0" collapsed="false"/>
    <row r="1908" customFormat="false" ht="18.75" hidden="false" customHeight="true" outlineLevel="0" collapsed="false"/>
    <row r="1909" customFormat="false" ht="18.75" hidden="false" customHeight="true" outlineLevel="0" collapsed="false"/>
    <row r="1910" customFormat="false" ht="18.75" hidden="false" customHeight="true" outlineLevel="0" collapsed="false"/>
    <row r="1911" customFormat="false" ht="18.75" hidden="false" customHeight="true" outlineLevel="0" collapsed="false"/>
    <row r="1912" customFormat="false" ht="18.75" hidden="false" customHeight="true" outlineLevel="0" collapsed="false"/>
    <row r="1913" customFormat="false" ht="18.75" hidden="false" customHeight="true" outlineLevel="0" collapsed="false"/>
    <row r="1914" customFormat="false" ht="18.75" hidden="false" customHeight="true" outlineLevel="0" collapsed="false"/>
    <row r="1915" customFormat="false" ht="18.75" hidden="false" customHeight="true" outlineLevel="0" collapsed="false"/>
    <row r="1916" customFormat="false" ht="18.75" hidden="false" customHeight="true" outlineLevel="0" collapsed="false"/>
    <row r="1917" customFormat="false" ht="18.75" hidden="false" customHeight="true" outlineLevel="0" collapsed="false"/>
    <row r="1918" customFormat="false" ht="18.75" hidden="false" customHeight="true" outlineLevel="0" collapsed="false"/>
    <row r="1919" customFormat="false" ht="18.75" hidden="false" customHeight="true" outlineLevel="0" collapsed="false"/>
    <row r="1920" customFormat="false" ht="18.75" hidden="false" customHeight="true" outlineLevel="0" collapsed="false"/>
    <row r="1921" customFormat="false" ht="18.75" hidden="false" customHeight="true" outlineLevel="0" collapsed="false"/>
    <row r="1922" customFormat="false" ht="18.75" hidden="false" customHeight="true" outlineLevel="0" collapsed="false"/>
    <row r="1923" customFormat="false" ht="18.75" hidden="false" customHeight="true" outlineLevel="0" collapsed="false"/>
    <row r="1924" customFormat="false" ht="18.75" hidden="false" customHeight="true" outlineLevel="0" collapsed="false"/>
    <row r="1925" customFormat="false" ht="18.75" hidden="false" customHeight="true" outlineLevel="0" collapsed="false"/>
    <row r="1926" customFormat="false" ht="18.75" hidden="false" customHeight="true" outlineLevel="0" collapsed="false"/>
    <row r="1927" customFormat="false" ht="18.75" hidden="false" customHeight="true" outlineLevel="0" collapsed="false"/>
    <row r="1928" customFormat="false" ht="18.75" hidden="false" customHeight="true" outlineLevel="0" collapsed="false"/>
    <row r="1929" customFormat="false" ht="18.75" hidden="false" customHeight="true" outlineLevel="0" collapsed="false"/>
    <row r="1930" customFormat="false" ht="18.75" hidden="false" customHeight="true" outlineLevel="0" collapsed="false"/>
    <row r="1931" customFormat="false" ht="18.75" hidden="false" customHeight="true" outlineLevel="0" collapsed="false"/>
    <row r="1932" customFormat="false" ht="18.75" hidden="false" customHeight="true" outlineLevel="0" collapsed="false"/>
    <row r="1933" customFormat="false" ht="18.75" hidden="false" customHeight="true" outlineLevel="0" collapsed="false"/>
    <row r="1934" customFormat="false" ht="18.75" hidden="false" customHeight="true" outlineLevel="0" collapsed="false"/>
    <row r="1935" customFormat="false" ht="18.75" hidden="false" customHeight="true" outlineLevel="0" collapsed="false"/>
    <row r="1936" customFormat="false" ht="18.75" hidden="false" customHeight="true" outlineLevel="0" collapsed="false"/>
    <row r="1937" customFormat="false" ht="18.75" hidden="false" customHeight="true" outlineLevel="0" collapsed="false"/>
    <row r="1938" customFormat="false" ht="18.75" hidden="false" customHeight="true" outlineLevel="0" collapsed="false"/>
    <row r="1939" customFormat="false" ht="18.75" hidden="false" customHeight="true" outlineLevel="0" collapsed="false"/>
    <row r="1940" customFormat="false" ht="18.75" hidden="false" customHeight="true" outlineLevel="0" collapsed="false"/>
    <row r="1941" customFormat="false" ht="18.75" hidden="false" customHeight="true" outlineLevel="0" collapsed="false"/>
    <row r="1942" customFormat="false" ht="18.75" hidden="false" customHeight="true" outlineLevel="0" collapsed="false"/>
    <row r="1943" customFormat="false" ht="18.75" hidden="false" customHeight="true" outlineLevel="0" collapsed="false"/>
    <row r="1944" customFormat="false" ht="18.75" hidden="false" customHeight="true" outlineLevel="0" collapsed="false"/>
    <row r="1945" customFormat="false" ht="18.75" hidden="false" customHeight="true" outlineLevel="0" collapsed="false"/>
    <row r="1946" customFormat="false" ht="18.75" hidden="false" customHeight="true" outlineLevel="0" collapsed="false"/>
    <row r="1947" customFormat="false" ht="18.75" hidden="false" customHeight="true" outlineLevel="0" collapsed="false"/>
    <row r="1948" customFormat="false" ht="18.75" hidden="false" customHeight="true" outlineLevel="0" collapsed="false"/>
    <row r="1949" customFormat="false" ht="18.75" hidden="false" customHeight="true" outlineLevel="0" collapsed="false"/>
    <row r="1950" customFormat="false" ht="18.75" hidden="false" customHeight="true" outlineLevel="0" collapsed="false"/>
    <row r="1951" customFormat="false" ht="18.75" hidden="false" customHeight="true" outlineLevel="0" collapsed="false"/>
    <row r="1952" customFormat="false" ht="18.75" hidden="false" customHeight="true" outlineLevel="0" collapsed="false"/>
    <row r="1953" customFormat="false" ht="18.75" hidden="false" customHeight="true" outlineLevel="0" collapsed="false"/>
    <row r="1954" customFormat="false" ht="18.75" hidden="false" customHeight="true" outlineLevel="0" collapsed="false"/>
    <row r="1955" customFormat="false" ht="18.75" hidden="false" customHeight="true" outlineLevel="0" collapsed="false"/>
    <row r="1956" customFormat="false" ht="18.75" hidden="false" customHeight="true" outlineLevel="0" collapsed="false"/>
    <row r="1957" customFormat="false" ht="18.75" hidden="false" customHeight="true" outlineLevel="0" collapsed="false"/>
    <row r="1958" customFormat="false" ht="18.75" hidden="false" customHeight="true" outlineLevel="0" collapsed="false"/>
    <row r="1959" customFormat="false" ht="18.75" hidden="false" customHeight="true" outlineLevel="0" collapsed="false"/>
    <row r="1960" customFormat="false" ht="18.75" hidden="false" customHeight="true" outlineLevel="0" collapsed="false"/>
    <row r="1961" customFormat="false" ht="18.75" hidden="false" customHeight="true" outlineLevel="0" collapsed="false"/>
    <row r="1962" customFormat="false" ht="18.75" hidden="false" customHeight="true" outlineLevel="0" collapsed="false"/>
    <row r="1963" customFormat="false" ht="18.75" hidden="false" customHeight="true" outlineLevel="0" collapsed="false"/>
    <row r="1964" customFormat="false" ht="18.75" hidden="false" customHeight="true" outlineLevel="0" collapsed="false"/>
    <row r="1965" customFormat="false" ht="18.75" hidden="false" customHeight="true" outlineLevel="0" collapsed="false"/>
    <row r="1966" customFormat="false" ht="18.75" hidden="false" customHeight="true" outlineLevel="0" collapsed="false"/>
  </sheetData>
  <conditionalFormatting sqref="B12:B65536 B1:B7 B9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0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有)内村不動産鑑定事務所&amp;RH18/1211月</oddHeader>
    <oddFooter>&amp;C&amp;"century,Regular"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9" ySplit="10" topLeftCell="P11" activePane="bottomRight" state="frozen"/>
      <selection pane="topLeft" activeCell="B1" activeCellId="0" sqref="B1"/>
      <selection pane="topRight" activeCell="P1" activeCellId="0" sqref="P1"/>
      <selection pane="bottomLeft" activeCell="B11" activeCellId="0" sqref="B11"/>
      <selection pane="bottomRight" activeCell="AM21" activeCellId="0" sqref="AM21"/>
    </sheetView>
  </sheetViews>
  <sheetFormatPr defaultColWidth="8.9921875" defaultRowHeight="13.5" zeroHeight="false" outlineLevelRow="0" outlineLevelCol="0"/>
  <cols>
    <col collapsed="false" customWidth="true" hidden="true" outlineLevel="0" max="1" min="1" style="268" width="5.75"/>
    <col collapsed="false" customWidth="true" hidden="false" outlineLevel="0" max="2" min="2" style="268" width="6.62"/>
    <col collapsed="false" customWidth="true" hidden="false" outlineLevel="0" max="3" min="3" style="269" width="20.62"/>
    <col collapsed="false" customWidth="true" hidden="true" outlineLevel="0" max="10" min="4" style="270" width="12.62"/>
    <col collapsed="false" customWidth="true" hidden="true" outlineLevel="0" max="11" min="11" style="270" width="15.62"/>
    <col collapsed="false" customWidth="true" hidden="true" outlineLevel="0" max="12" min="12" style="268" width="15.62"/>
    <col collapsed="false" customWidth="true" hidden="true" outlineLevel="0" max="13" min="13" style="271" width="15.62"/>
    <col collapsed="false" customWidth="true" hidden="true" outlineLevel="0" max="15" min="14" style="268" width="15.62"/>
    <col collapsed="false" customWidth="true" hidden="false" outlineLevel="0" max="16" min="16" style="268" width="15.62"/>
    <col collapsed="false" customWidth="true" hidden="true" outlineLevel="0" max="22" min="17" style="268" width="15.62"/>
    <col collapsed="false" customWidth="true" hidden="false" outlineLevel="0" max="44" min="23" style="268" width="15.62"/>
    <col collapsed="false" customWidth="true" hidden="true" outlineLevel="0" max="50" min="45" style="268" width="15.62"/>
    <col collapsed="false" customWidth="true" hidden="false" outlineLevel="0" max="51" min="51" style="268" width="15.62"/>
    <col collapsed="false" customWidth="true" hidden="true" outlineLevel="0" max="57" min="52" style="268" width="15.62"/>
    <col collapsed="false" customWidth="true" hidden="false" outlineLevel="0" max="58" min="58" style="268" width="15.62"/>
    <col collapsed="false" customWidth="true" hidden="true" outlineLevel="0" max="64" min="59" style="268" width="15.62"/>
    <col collapsed="false" customWidth="true" hidden="false" outlineLevel="0" max="65" min="65" style="268" width="15.62"/>
    <col collapsed="false" customWidth="true" hidden="true" outlineLevel="0" max="71" min="66" style="268" width="15.62"/>
    <col collapsed="false" customWidth="true" hidden="false" outlineLevel="0" max="77" min="72" style="268" width="15.62"/>
    <col collapsed="false" customWidth="true" hidden="false" outlineLevel="0" max="84" min="78" style="268" width="12.62"/>
    <col collapsed="false" customWidth="false" hidden="false" outlineLevel="0" max="257" min="85" style="268" width="8.99"/>
  </cols>
  <sheetData>
    <row r="1" s="272" customFormat="true" ht="6" hidden="false" customHeight="true" outlineLevel="0" collapsed="false">
      <c r="C1" s="273"/>
      <c r="D1" s="274"/>
      <c r="E1" s="274"/>
      <c r="F1" s="274"/>
      <c r="G1" s="274"/>
      <c r="H1" s="274"/>
      <c r="I1" s="274"/>
      <c r="J1" s="274"/>
      <c r="K1" s="274"/>
      <c r="L1" s="275"/>
      <c r="M1" s="276"/>
      <c r="N1" s="277"/>
      <c r="O1" s="277"/>
      <c r="P1" s="277"/>
      <c r="Q1" s="277"/>
      <c r="R1" s="277"/>
      <c r="S1" s="277"/>
      <c r="AR1" s="277"/>
      <c r="AS1" s="277"/>
      <c r="AT1" s="277"/>
      <c r="BA1" s="277"/>
    </row>
    <row r="2" s="272" customFormat="true" ht="24" hidden="false" customHeight="true" outlineLevel="0" collapsed="false">
      <c r="A2" s="272" t="str">
        <f aca="true">CELL("filename",A1)</f>
        <v>'file:///tmp/in/input.xls'#$科目ガイド</v>
      </c>
      <c r="C2" s="278" t="e">
        <f aca="false">MID($A$2,FIND("]",$A$2)+1,256)</f>
        <v>#VALUE!</v>
      </c>
      <c r="D2" s="274"/>
      <c r="E2" s="274"/>
      <c r="F2" s="274"/>
      <c r="G2" s="274"/>
      <c r="H2" s="274"/>
      <c r="I2" s="274"/>
      <c r="J2" s="274"/>
      <c r="K2" s="274"/>
      <c r="L2" s="275"/>
      <c r="M2" s="279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I2" s="277"/>
      <c r="AJ2" s="277"/>
      <c r="AK2" s="277"/>
      <c r="AL2" s="275"/>
      <c r="AM2" s="275"/>
      <c r="AN2" s="275"/>
    </row>
    <row r="3" s="272" customFormat="true" ht="6" hidden="false" customHeight="true" outlineLevel="0" collapsed="false">
      <c r="C3" s="273"/>
      <c r="D3" s="274"/>
      <c r="E3" s="274"/>
      <c r="F3" s="274"/>
      <c r="G3" s="274"/>
      <c r="H3" s="274"/>
      <c r="I3" s="274"/>
      <c r="J3" s="274"/>
      <c r="K3" s="274"/>
      <c r="L3" s="275"/>
      <c r="M3" s="281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</row>
    <row r="4" s="282" customFormat="true" ht="21" hidden="true" customHeight="true" outlineLevel="0" collapsed="false">
      <c r="B4" s="272"/>
      <c r="C4" s="273"/>
      <c r="D4" s="274"/>
      <c r="E4" s="274"/>
      <c r="F4" s="274"/>
      <c r="G4" s="274"/>
      <c r="H4" s="274"/>
      <c r="I4" s="274"/>
      <c r="J4" s="274"/>
      <c r="K4" s="275"/>
      <c r="L4" s="275"/>
      <c r="M4" s="283"/>
      <c r="N4" s="284"/>
      <c r="O4" s="284"/>
      <c r="P4" s="284"/>
      <c r="Q4" s="284"/>
      <c r="R4" s="284"/>
      <c r="S4" s="284"/>
      <c r="T4" s="284"/>
      <c r="U4" s="284"/>
      <c r="V4" s="284"/>
      <c r="W4" s="284"/>
      <c r="X4" s="284"/>
      <c r="Y4" s="284"/>
      <c r="Z4" s="284"/>
      <c r="AA4" s="284"/>
      <c r="AB4" s="284"/>
      <c r="AC4" s="284"/>
      <c r="AD4" s="284"/>
      <c r="AE4" s="284"/>
      <c r="AF4" s="284"/>
      <c r="AG4" s="284"/>
    </row>
    <row r="5" customFormat="false" ht="24" hidden="false" customHeight="true" outlineLevel="0" collapsed="false">
      <c r="B5" s="272"/>
      <c r="C5" s="273"/>
      <c r="D5" s="274"/>
      <c r="E5" s="274"/>
      <c r="F5" s="274"/>
      <c r="G5" s="274"/>
      <c r="H5" s="274"/>
      <c r="I5" s="274"/>
      <c r="J5" s="274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5"/>
      <c r="Z5" s="275"/>
      <c r="AA5" s="275"/>
      <c r="AB5" s="275"/>
      <c r="AC5" s="275"/>
      <c r="AD5" s="275"/>
      <c r="AE5" s="275"/>
      <c r="AF5" s="275"/>
      <c r="AG5" s="275"/>
      <c r="AH5" s="275"/>
      <c r="AI5" s="275"/>
      <c r="AJ5" s="275"/>
      <c r="AK5" s="275"/>
      <c r="AL5" s="275"/>
      <c r="AM5" s="275"/>
      <c r="AN5" s="275"/>
      <c r="AO5" s="275"/>
      <c r="AP5" s="275"/>
      <c r="AQ5" s="275"/>
      <c r="AR5" s="275"/>
      <c r="AS5" s="275"/>
      <c r="AT5" s="275"/>
      <c r="AU5" s="275"/>
      <c r="AV5" s="275"/>
      <c r="AW5" s="275"/>
      <c r="AX5" s="275"/>
      <c r="AY5" s="275"/>
      <c r="AZ5" s="275"/>
      <c r="BA5" s="275"/>
      <c r="BB5" s="275"/>
      <c r="BC5" s="275"/>
      <c r="BD5" s="275"/>
      <c r="BE5" s="275"/>
      <c r="BF5" s="275"/>
      <c r="BG5" s="275"/>
      <c r="BH5" s="275"/>
      <c r="BI5" s="275"/>
      <c r="BJ5" s="275"/>
      <c r="BK5" s="275"/>
      <c r="BL5" s="275"/>
      <c r="BM5" s="275"/>
      <c r="BN5" s="275"/>
      <c r="BO5" s="275"/>
      <c r="BP5" s="275"/>
      <c r="BQ5" s="275"/>
      <c r="BR5" s="275"/>
      <c r="BS5" s="275"/>
      <c r="BT5" s="275"/>
      <c r="BU5" s="275"/>
    </row>
    <row r="6" customFormat="false" ht="24" hidden="false" customHeight="true" outlineLevel="0" collapsed="false">
      <c r="B6" s="272"/>
      <c r="C6" s="273"/>
      <c r="D6" s="274"/>
      <c r="E6" s="274"/>
      <c r="F6" s="274"/>
      <c r="G6" s="274"/>
      <c r="H6" s="274"/>
      <c r="I6" s="274"/>
      <c r="J6" s="274"/>
      <c r="K6" s="273"/>
      <c r="L6" s="273"/>
      <c r="M6" s="273"/>
      <c r="N6" s="273"/>
      <c r="O6" s="273"/>
      <c r="P6" s="273"/>
      <c r="Q6" s="273"/>
      <c r="R6" s="273"/>
      <c r="S6" s="273"/>
      <c r="T6" s="273"/>
      <c r="U6" s="273"/>
      <c r="V6" s="273"/>
      <c r="W6" s="273"/>
      <c r="X6" s="273"/>
      <c r="Y6" s="273"/>
      <c r="Z6" s="273"/>
      <c r="AA6" s="273"/>
      <c r="AB6" s="273"/>
      <c r="AC6" s="273"/>
      <c r="AD6" s="273"/>
      <c r="AE6" s="273"/>
      <c r="AF6" s="273"/>
      <c r="AG6" s="273"/>
      <c r="AH6" s="273"/>
      <c r="AI6" s="273"/>
      <c r="AJ6" s="273"/>
      <c r="AK6" s="273"/>
      <c r="AL6" s="273"/>
      <c r="AM6" s="273"/>
      <c r="AN6" s="273"/>
      <c r="AO6" s="273"/>
      <c r="AP6" s="273"/>
      <c r="AQ6" s="273"/>
      <c r="AR6" s="273"/>
      <c r="AS6" s="273"/>
      <c r="AT6" s="273"/>
      <c r="AU6" s="273"/>
      <c r="AV6" s="273"/>
      <c r="AW6" s="273"/>
      <c r="AX6" s="273"/>
      <c r="AY6" s="273"/>
      <c r="AZ6" s="273"/>
      <c r="BA6" s="273"/>
      <c r="BB6" s="273"/>
      <c r="BC6" s="273"/>
      <c r="BD6" s="273"/>
      <c r="BE6" s="273"/>
      <c r="BF6" s="273"/>
      <c r="BG6" s="273"/>
      <c r="BH6" s="273"/>
      <c r="BI6" s="273"/>
      <c r="BJ6" s="273"/>
      <c r="BK6" s="273"/>
      <c r="BL6" s="273"/>
    </row>
    <row r="7" customFormat="false" ht="24" hidden="true" customHeight="true" outlineLevel="0" collapsed="false">
      <c r="B7" s="272"/>
      <c r="C7" s="273"/>
      <c r="D7" s="274"/>
      <c r="E7" s="274"/>
      <c r="F7" s="274"/>
      <c r="G7" s="274"/>
      <c r="H7" s="274"/>
      <c r="I7" s="274"/>
      <c r="J7" s="274"/>
      <c r="K7" s="273"/>
      <c r="L7" s="273"/>
      <c r="M7" s="273"/>
      <c r="N7" s="273"/>
      <c r="O7" s="273"/>
      <c r="P7" s="273"/>
      <c r="Q7" s="273"/>
      <c r="R7" s="273"/>
      <c r="S7" s="273"/>
      <c r="T7" s="273"/>
      <c r="U7" s="273"/>
      <c r="V7" s="273"/>
      <c r="W7" s="273"/>
      <c r="X7" s="273"/>
      <c r="Y7" s="273"/>
      <c r="Z7" s="273"/>
      <c r="AA7" s="273"/>
      <c r="AB7" s="273"/>
      <c r="AC7" s="273"/>
      <c r="AD7" s="273"/>
      <c r="AE7" s="273"/>
      <c r="AF7" s="273"/>
      <c r="AG7" s="273"/>
      <c r="AH7" s="273"/>
      <c r="AI7" s="273"/>
      <c r="AJ7" s="273"/>
      <c r="AK7" s="273"/>
      <c r="AL7" s="273"/>
      <c r="AM7" s="273"/>
      <c r="AN7" s="273"/>
      <c r="AO7" s="273"/>
      <c r="AP7" s="273"/>
      <c r="AQ7" s="273"/>
      <c r="AR7" s="273"/>
      <c r="AS7" s="273"/>
      <c r="AT7" s="273"/>
      <c r="AU7" s="273"/>
      <c r="AV7" s="273"/>
      <c r="AW7" s="273"/>
      <c r="AX7" s="273"/>
      <c r="AY7" s="273"/>
      <c r="AZ7" s="273"/>
      <c r="BA7" s="273"/>
      <c r="BB7" s="273"/>
      <c r="BC7" s="273"/>
      <c r="BD7" s="273"/>
      <c r="BE7" s="273"/>
      <c r="BF7" s="273"/>
      <c r="BG7" s="273"/>
      <c r="BH7" s="273"/>
      <c r="BI7" s="273"/>
      <c r="BJ7" s="273"/>
      <c r="BK7" s="273"/>
      <c r="BL7" s="273"/>
    </row>
    <row r="8" customFormat="false" ht="16.5" hidden="true" customHeight="true" outlineLevel="0" collapsed="false">
      <c r="A8" s="268" t="n">
        <v>13</v>
      </c>
      <c r="B8" s="272"/>
      <c r="C8" s="273"/>
      <c r="D8" s="274"/>
      <c r="E8" s="274"/>
      <c r="F8" s="274"/>
      <c r="G8" s="274"/>
      <c r="H8" s="274"/>
      <c r="I8" s="274"/>
      <c r="J8" s="274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  <c r="AB8" s="273"/>
      <c r="AC8" s="273"/>
      <c r="AD8" s="273"/>
      <c r="AE8" s="273"/>
      <c r="AF8" s="273"/>
      <c r="AG8" s="273"/>
      <c r="AH8" s="273"/>
      <c r="AI8" s="273"/>
      <c r="AJ8" s="273"/>
      <c r="AK8" s="273"/>
      <c r="AL8" s="273"/>
      <c r="AM8" s="273"/>
      <c r="AN8" s="273"/>
      <c r="AO8" s="273"/>
      <c r="AP8" s="273"/>
      <c r="AQ8" s="273"/>
      <c r="AR8" s="273"/>
      <c r="AS8" s="273"/>
      <c r="AT8" s="273"/>
      <c r="AU8" s="273"/>
      <c r="AV8" s="273"/>
      <c r="AW8" s="273"/>
      <c r="AX8" s="273"/>
      <c r="AY8" s="273"/>
      <c r="AZ8" s="273"/>
      <c r="BA8" s="273"/>
      <c r="BB8" s="273"/>
      <c r="BC8" s="273"/>
      <c r="BD8" s="273"/>
      <c r="BE8" s="273"/>
      <c r="BF8" s="273"/>
      <c r="BG8" s="273"/>
      <c r="BH8" s="273"/>
      <c r="BI8" s="273"/>
      <c r="BJ8" s="273"/>
      <c r="BK8" s="273"/>
      <c r="BL8" s="273"/>
    </row>
    <row r="9" s="272" customFormat="true" ht="6" hidden="false" customHeight="true" outlineLevel="0" collapsed="false">
      <c r="C9" s="273"/>
      <c r="D9" s="274"/>
      <c r="E9" s="274"/>
      <c r="F9" s="274"/>
      <c r="G9" s="274"/>
      <c r="H9" s="274"/>
      <c r="I9" s="274"/>
      <c r="J9" s="274"/>
      <c r="K9" s="274"/>
      <c r="M9" s="281"/>
    </row>
    <row r="10" s="297" customFormat="true" ht="24" hidden="false" customHeight="true" outlineLevel="0" collapsed="false">
      <c r="A10" s="285" t="s">
        <v>47</v>
      </c>
      <c r="B10" s="286" t="s">
        <v>207</v>
      </c>
      <c r="C10" s="287" t="s">
        <v>208</v>
      </c>
      <c r="D10" s="287" t="n">
        <f aca="false">tmp_補助!A10</f>
        <v>0</v>
      </c>
      <c r="E10" s="287" t="s">
        <v>54</v>
      </c>
      <c r="F10" s="287" t="s">
        <v>209</v>
      </c>
      <c r="G10" s="288" t="s">
        <v>210</v>
      </c>
      <c r="H10" s="288" t="s">
        <v>211</v>
      </c>
      <c r="I10" s="287" t="s">
        <v>55</v>
      </c>
      <c r="J10" s="287" t="s">
        <v>212</v>
      </c>
      <c r="K10" s="289" t="s">
        <v>47</v>
      </c>
      <c r="L10" s="290" t="s">
        <v>54</v>
      </c>
      <c r="M10" s="290" t="s">
        <v>209</v>
      </c>
      <c r="N10" s="291" t="s">
        <v>210</v>
      </c>
      <c r="O10" s="291" t="s">
        <v>211</v>
      </c>
      <c r="P10" s="292" t="str">
        <f aca="false">$C$11</f>
        <v>経費支払</v>
      </c>
      <c r="Q10" s="293" t="s">
        <v>212</v>
      </c>
      <c r="R10" s="294" t="s">
        <v>47</v>
      </c>
      <c r="S10" s="293" t="s">
        <v>54</v>
      </c>
      <c r="T10" s="293" t="s">
        <v>209</v>
      </c>
      <c r="U10" s="295" t="s">
        <v>210</v>
      </c>
      <c r="V10" s="295" t="s">
        <v>211</v>
      </c>
      <c r="W10" s="292" t="str">
        <f aca="false">$C$12</f>
        <v>売上入金</v>
      </c>
      <c r="X10" s="296" t="s">
        <v>212</v>
      </c>
      <c r="Y10" s="294" t="s">
        <v>47</v>
      </c>
      <c r="Z10" s="293" t="s">
        <v>54</v>
      </c>
      <c r="AA10" s="293" t="s">
        <v>209</v>
      </c>
      <c r="AB10" s="295" t="s">
        <v>210</v>
      </c>
      <c r="AC10" s="295" t="s">
        <v>211</v>
      </c>
      <c r="AD10" s="296" t="str">
        <f aca="false">$C$13</f>
        <v>仕入支払</v>
      </c>
      <c r="AE10" s="296" t="s">
        <v>212</v>
      </c>
      <c r="AF10" s="294" t="s">
        <v>47</v>
      </c>
      <c r="AG10" s="293" t="s">
        <v>54</v>
      </c>
      <c r="AH10" s="293" t="s">
        <v>209</v>
      </c>
      <c r="AI10" s="295" t="s">
        <v>210</v>
      </c>
      <c r="AJ10" s="295" t="s">
        <v>211</v>
      </c>
      <c r="AK10" s="296" t="str">
        <f aca="false">$C$14</f>
        <v>売上計上</v>
      </c>
      <c r="AL10" s="296" t="s">
        <v>212</v>
      </c>
      <c r="AM10" s="294" t="s">
        <v>47</v>
      </c>
      <c r="AN10" s="293" t="s">
        <v>54</v>
      </c>
      <c r="AO10" s="293" t="s">
        <v>209</v>
      </c>
      <c r="AP10" s="295" t="s">
        <v>210</v>
      </c>
      <c r="AQ10" s="295" t="s">
        <v>211</v>
      </c>
      <c r="AR10" s="296" t="str">
        <f aca="false">$C$15</f>
        <v>仕入計上</v>
      </c>
      <c r="AS10" s="296" t="s">
        <v>212</v>
      </c>
      <c r="AT10" s="294" t="s">
        <v>47</v>
      </c>
      <c r="AU10" s="293" t="s">
        <v>54</v>
      </c>
      <c r="AV10" s="293" t="s">
        <v>209</v>
      </c>
      <c r="AW10" s="295" t="s">
        <v>210</v>
      </c>
      <c r="AX10" s="295" t="s">
        <v>211</v>
      </c>
      <c r="AY10" s="296" t="str">
        <f aca="false">$C$16</f>
        <v>給与関係</v>
      </c>
      <c r="AZ10" s="296" t="s">
        <v>212</v>
      </c>
      <c r="BA10" s="294" t="s">
        <v>47</v>
      </c>
      <c r="BB10" s="293" t="s">
        <v>54</v>
      </c>
      <c r="BC10" s="293" t="s">
        <v>209</v>
      </c>
      <c r="BD10" s="295" t="s">
        <v>210</v>
      </c>
      <c r="BE10" s="295" t="s">
        <v>211</v>
      </c>
      <c r="BF10" s="296" t="str">
        <f aca="false">$C$17</f>
        <v>借入金</v>
      </c>
      <c r="BG10" s="296" t="s">
        <v>212</v>
      </c>
      <c r="BH10" s="294" t="s">
        <v>47</v>
      </c>
      <c r="BI10" s="293" t="s">
        <v>54</v>
      </c>
      <c r="BJ10" s="293" t="s">
        <v>209</v>
      </c>
      <c r="BK10" s="295" t="s">
        <v>210</v>
      </c>
      <c r="BL10" s="295" t="s">
        <v>211</v>
      </c>
      <c r="BM10" s="296" t="str">
        <f aca="false">$C$18</f>
        <v>資産取引</v>
      </c>
      <c r="BN10" s="296" t="s">
        <v>212</v>
      </c>
      <c r="BO10" s="294" t="s">
        <v>47</v>
      </c>
      <c r="BP10" s="293" t="s">
        <v>54</v>
      </c>
      <c r="BQ10" s="293" t="s">
        <v>209</v>
      </c>
      <c r="BR10" s="295" t="s">
        <v>210</v>
      </c>
      <c r="BS10" s="295" t="s">
        <v>211</v>
      </c>
      <c r="BT10" s="296" t="str">
        <f aca="false">$C$19</f>
        <v>負債取引</v>
      </c>
      <c r="BU10" s="287" t="s">
        <v>212</v>
      </c>
    </row>
    <row r="11" s="298" customFormat="true" ht="18.75" hidden="false" customHeight="true" outlineLevel="0" collapsed="false">
      <c r="B11" s="299" t="n">
        <v>1</v>
      </c>
      <c r="C11" s="300" t="s">
        <v>213</v>
      </c>
      <c r="D11" s="301" t="n">
        <v>1</v>
      </c>
      <c r="E11" s="302" t="s">
        <v>214</v>
      </c>
      <c r="F11" s="301" t="n">
        <v>100</v>
      </c>
      <c r="G11" s="301" t="n">
        <v>100001</v>
      </c>
      <c r="H11" s="301" t="n">
        <v>1</v>
      </c>
      <c r="I11" s="303" t="s">
        <v>84</v>
      </c>
      <c r="J11" s="301"/>
      <c r="K11" s="304" t="n">
        <v>0</v>
      </c>
      <c r="L11" s="305" t="s">
        <v>148</v>
      </c>
      <c r="M11" s="305" t="n">
        <v>640</v>
      </c>
      <c r="N11" s="305" t="n">
        <v>640000</v>
      </c>
      <c r="O11" s="305" t="n">
        <v>0</v>
      </c>
      <c r="P11" s="306" t="s">
        <v>135</v>
      </c>
      <c r="Q11" s="307"/>
      <c r="R11" s="308" t="n">
        <v>2</v>
      </c>
      <c r="S11" s="309" t="s">
        <v>44</v>
      </c>
      <c r="T11" s="309" t="n">
        <v>124</v>
      </c>
      <c r="U11" s="309" t="n">
        <v>124002</v>
      </c>
      <c r="V11" s="307" t="n">
        <v>2</v>
      </c>
      <c r="W11" s="310" t="s">
        <v>215</v>
      </c>
      <c r="X11" s="311"/>
      <c r="Y11" s="312"/>
      <c r="Z11" s="313" t="s">
        <v>42</v>
      </c>
      <c r="AA11" s="312" t="n">
        <v>304</v>
      </c>
      <c r="AB11" s="312" t="n">
        <v>304000</v>
      </c>
      <c r="AC11" s="307" t="n">
        <v>0</v>
      </c>
      <c r="AD11" s="314" t="s">
        <v>135</v>
      </c>
      <c r="AE11" s="315"/>
      <c r="AF11" s="309"/>
      <c r="AG11" s="309" t="s">
        <v>216</v>
      </c>
      <c r="AH11" s="309"/>
      <c r="AI11" s="312" t="n">
        <v>600</v>
      </c>
      <c r="AJ11" s="316" t="n">
        <v>124002</v>
      </c>
      <c r="AK11" s="314" t="s">
        <v>217</v>
      </c>
      <c r="AL11" s="312"/>
      <c r="AM11" s="317"/>
      <c r="AN11" s="312"/>
      <c r="AO11" s="312"/>
      <c r="AP11" s="318"/>
      <c r="AQ11" s="312"/>
      <c r="AR11" s="312"/>
      <c r="AS11" s="312"/>
      <c r="AT11" s="312"/>
      <c r="AU11" s="318"/>
      <c r="AV11" s="318"/>
      <c r="AW11" s="312"/>
      <c r="AX11" s="312"/>
      <c r="AY11" s="312"/>
      <c r="AZ11" s="312"/>
      <c r="BA11" s="312"/>
      <c r="BB11" s="318"/>
      <c r="BC11" s="312"/>
      <c r="BD11" s="312"/>
      <c r="BE11" s="319"/>
      <c r="BF11" s="312"/>
      <c r="BG11" s="312"/>
      <c r="BH11" s="318"/>
      <c r="BI11" s="320"/>
      <c r="BJ11" s="321"/>
      <c r="BK11" s="321"/>
    </row>
    <row r="12" s="298" customFormat="true" ht="18.75" hidden="false" customHeight="true" outlineLevel="0" collapsed="false">
      <c r="B12" s="299" t="n">
        <v>2</v>
      </c>
      <c r="C12" s="300" t="s">
        <v>218</v>
      </c>
      <c r="D12" s="301" t="n">
        <v>2</v>
      </c>
      <c r="E12" s="302" t="s">
        <v>214</v>
      </c>
      <c r="F12" s="301" t="n">
        <v>100</v>
      </c>
      <c r="G12" s="301" t="n">
        <v>100002</v>
      </c>
      <c r="H12" s="301" t="n">
        <v>2</v>
      </c>
      <c r="I12" s="303" t="s">
        <v>219</v>
      </c>
      <c r="J12" s="301"/>
      <c r="K12" s="304" t="n">
        <v>1</v>
      </c>
      <c r="L12" s="305" t="s">
        <v>148</v>
      </c>
      <c r="M12" s="305" t="n">
        <v>640</v>
      </c>
      <c r="N12" s="305" t="n">
        <v>640001</v>
      </c>
      <c r="O12" s="305" t="n">
        <v>1</v>
      </c>
      <c r="P12" s="306" t="s">
        <v>149</v>
      </c>
      <c r="Q12" s="307"/>
      <c r="R12" s="308" t="n">
        <v>3</v>
      </c>
      <c r="S12" s="309" t="s">
        <v>44</v>
      </c>
      <c r="T12" s="309" t="n">
        <v>124</v>
      </c>
      <c r="U12" s="309" t="n">
        <v>124003</v>
      </c>
      <c r="V12" s="307" t="n">
        <v>3</v>
      </c>
      <c r="W12" s="314" t="s">
        <v>178</v>
      </c>
      <c r="X12" s="311"/>
      <c r="Y12" s="312"/>
      <c r="Z12" s="313" t="s">
        <v>42</v>
      </c>
      <c r="AA12" s="312" t="n">
        <v>304</v>
      </c>
      <c r="AB12" s="312" t="n">
        <v>304002</v>
      </c>
      <c r="AC12" s="307" t="n">
        <v>2</v>
      </c>
      <c r="AD12" s="314" t="s">
        <v>220</v>
      </c>
      <c r="AE12" s="315"/>
      <c r="AF12" s="309"/>
      <c r="AG12" s="309" t="s">
        <v>216</v>
      </c>
      <c r="AH12" s="309"/>
      <c r="AI12" s="312" t="n">
        <v>600</v>
      </c>
      <c r="AJ12" s="316" t="n">
        <v>1124003</v>
      </c>
      <c r="AK12" s="314" t="s">
        <v>221</v>
      </c>
      <c r="AL12" s="312"/>
      <c r="AM12" s="312"/>
      <c r="AN12" s="312"/>
      <c r="AO12" s="312"/>
      <c r="AP12" s="318"/>
      <c r="AQ12" s="312"/>
      <c r="AR12" s="312"/>
      <c r="AS12" s="312"/>
      <c r="AT12" s="312"/>
      <c r="AU12" s="312"/>
      <c r="AV12" s="318"/>
      <c r="AW12" s="312"/>
      <c r="AX12" s="312"/>
      <c r="AY12" s="312"/>
      <c r="AZ12" s="312"/>
      <c r="BA12" s="312"/>
      <c r="BB12" s="318"/>
      <c r="BC12" s="312"/>
      <c r="BD12" s="312"/>
      <c r="BE12" s="312"/>
      <c r="BF12" s="312"/>
      <c r="BG12" s="312"/>
      <c r="BH12" s="318"/>
      <c r="BI12" s="320"/>
      <c r="BJ12" s="321"/>
      <c r="BK12" s="321"/>
    </row>
    <row r="13" customFormat="false" ht="18.75" hidden="false" customHeight="true" outlineLevel="0" collapsed="false">
      <c r="B13" s="299" t="n">
        <v>3</v>
      </c>
      <c r="C13" s="300" t="s">
        <v>222</v>
      </c>
      <c r="D13" s="301" t="n">
        <v>6</v>
      </c>
      <c r="E13" s="302" t="s">
        <v>60</v>
      </c>
      <c r="F13" s="301" t="n">
        <v>105</v>
      </c>
      <c r="G13" s="301" t="n">
        <v>105001</v>
      </c>
      <c r="H13" s="301" t="n">
        <v>1</v>
      </c>
      <c r="I13" s="303" t="s">
        <v>84</v>
      </c>
      <c r="J13" s="301"/>
      <c r="K13" s="304" t="n">
        <v>2</v>
      </c>
      <c r="L13" s="305" t="s">
        <v>148</v>
      </c>
      <c r="M13" s="305" t="n">
        <v>640</v>
      </c>
      <c r="N13" s="305" t="n">
        <v>640002</v>
      </c>
      <c r="O13" s="305" t="n">
        <v>2</v>
      </c>
      <c r="P13" s="306" t="s">
        <v>161</v>
      </c>
      <c r="Q13" s="307"/>
      <c r="R13" s="308" t="n">
        <v>4</v>
      </c>
      <c r="S13" s="309" t="s">
        <v>44</v>
      </c>
      <c r="T13" s="309" t="n">
        <v>124</v>
      </c>
      <c r="U13" s="309" t="n">
        <v>124004</v>
      </c>
      <c r="V13" s="307" t="n">
        <v>4</v>
      </c>
      <c r="W13" s="310" t="s">
        <v>143</v>
      </c>
      <c r="X13" s="311"/>
      <c r="Y13" s="312"/>
      <c r="Z13" s="313" t="s">
        <v>42</v>
      </c>
      <c r="AA13" s="312" t="n">
        <v>304</v>
      </c>
      <c r="AB13" s="312" t="n">
        <v>304003</v>
      </c>
      <c r="AC13" s="307" t="n">
        <v>3</v>
      </c>
      <c r="AD13" s="314" t="s">
        <v>223</v>
      </c>
      <c r="AE13" s="309"/>
      <c r="AF13" s="309"/>
      <c r="AG13" s="309"/>
      <c r="AH13" s="309"/>
      <c r="AI13" s="312"/>
      <c r="AJ13" s="316" t="n">
        <v>2124004</v>
      </c>
      <c r="AK13" s="312"/>
      <c r="AL13" s="312"/>
      <c r="AM13" s="316"/>
      <c r="AN13" s="316"/>
      <c r="AO13" s="312"/>
      <c r="AP13" s="322"/>
      <c r="AQ13" s="316"/>
      <c r="AR13" s="312"/>
      <c r="AS13" s="316"/>
      <c r="AT13" s="316"/>
      <c r="AU13" s="312"/>
      <c r="AV13" s="318"/>
      <c r="AW13" s="316"/>
      <c r="AX13" s="312"/>
      <c r="AY13" s="316"/>
      <c r="AZ13" s="316"/>
      <c r="BA13" s="312"/>
      <c r="BB13" s="318"/>
      <c r="BC13" s="312"/>
      <c r="BD13" s="312"/>
      <c r="BE13" s="316"/>
      <c r="BF13" s="316"/>
      <c r="BG13" s="312"/>
      <c r="BH13" s="322"/>
      <c r="BI13" s="323"/>
      <c r="BJ13" s="324"/>
      <c r="BK13" s="324"/>
    </row>
    <row r="14" customFormat="false" ht="18.75" hidden="false" customHeight="true" outlineLevel="0" collapsed="false">
      <c r="B14" s="299" t="n">
        <v>4</v>
      </c>
      <c r="C14" s="300" t="s">
        <v>224</v>
      </c>
      <c r="D14" s="301" t="n">
        <v>7</v>
      </c>
      <c r="E14" s="302" t="s">
        <v>60</v>
      </c>
      <c r="F14" s="301" t="n">
        <v>105</v>
      </c>
      <c r="G14" s="301" t="n">
        <v>105002</v>
      </c>
      <c r="H14" s="301" t="n">
        <v>2</v>
      </c>
      <c r="I14" s="303" t="s">
        <v>219</v>
      </c>
      <c r="J14" s="301"/>
      <c r="K14" s="304" t="n">
        <v>1</v>
      </c>
      <c r="L14" s="305" t="s">
        <v>225</v>
      </c>
      <c r="M14" s="305" t="n">
        <v>645</v>
      </c>
      <c r="N14" s="305" t="n">
        <v>645000</v>
      </c>
      <c r="O14" s="305" t="n">
        <v>0</v>
      </c>
      <c r="P14" s="306" t="s">
        <v>135</v>
      </c>
      <c r="Q14" s="309"/>
      <c r="R14" s="308" t="n">
        <v>5</v>
      </c>
      <c r="S14" s="309" t="s">
        <v>44</v>
      </c>
      <c r="T14" s="309" t="n">
        <v>124</v>
      </c>
      <c r="U14" s="309" t="n">
        <v>124005</v>
      </c>
      <c r="V14" s="309" t="n">
        <v>5</v>
      </c>
      <c r="W14" s="314" t="s">
        <v>226</v>
      </c>
      <c r="X14" s="311"/>
      <c r="Y14" s="312"/>
      <c r="Z14" s="313" t="s">
        <v>42</v>
      </c>
      <c r="AA14" s="312" t="n">
        <v>304</v>
      </c>
      <c r="AB14" s="312" t="n">
        <v>304005</v>
      </c>
      <c r="AC14" s="308" t="n">
        <v>5</v>
      </c>
      <c r="AD14" s="325" t="s">
        <v>227</v>
      </c>
      <c r="AE14" s="326"/>
      <c r="AF14" s="312"/>
      <c r="AG14" s="316"/>
      <c r="AH14" s="316"/>
      <c r="AI14" s="312"/>
      <c r="AJ14" s="316"/>
      <c r="AK14" s="312"/>
      <c r="AL14" s="312"/>
      <c r="AM14" s="316"/>
      <c r="AN14" s="316"/>
      <c r="AO14" s="312"/>
      <c r="AP14" s="322"/>
      <c r="AQ14" s="316"/>
      <c r="AR14" s="312"/>
      <c r="AS14" s="316"/>
      <c r="AT14" s="316"/>
      <c r="AU14" s="312"/>
      <c r="AV14" s="325"/>
      <c r="AW14" s="316"/>
      <c r="AX14" s="312"/>
      <c r="AY14" s="316"/>
      <c r="AZ14" s="316"/>
      <c r="BA14" s="312"/>
      <c r="BB14" s="322"/>
      <c r="BC14" s="316"/>
      <c r="BD14" s="312"/>
      <c r="BE14" s="317"/>
      <c r="BF14" s="312"/>
      <c r="BG14" s="312"/>
      <c r="BH14" s="322"/>
      <c r="BI14" s="323"/>
      <c r="BJ14" s="324"/>
      <c r="BK14" s="324"/>
    </row>
    <row r="15" customFormat="false" ht="18.75" hidden="false" customHeight="true" outlineLevel="0" collapsed="false">
      <c r="B15" s="299" t="n">
        <v>5</v>
      </c>
      <c r="C15" s="300" t="s">
        <v>228</v>
      </c>
      <c r="D15" s="301" t="n">
        <v>20</v>
      </c>
      <c r="E15" s="302" t="s">
        <v>139</v>
      </c>
      <c r="F15" s="301" t="n">
        <v>144</v>
      </c>
      <c r="G15" s="301" t="n">
        <v>144000</v>
      </c>
      <c r="H15" s="301" t="n">
        <v>0</v>
      </c>
      <c r="I15" s="303" t="s">
        <v>135</v>
      </c>
      <c r="J15" s="301"/>
      <c r="K15" s="304" t="n">
        <v>2</v>
      </c>
      <c r="L15" s="305" t="s">
        <v>225</v>
      </c>
      <c r="M15" s="305" t="n">
        <v>645</v>
      </c>
      <c r="N15" s="305" t="n">
        <v>645001</v>
      </c>
      <c r="O15" s="305" t="n">
        <v>1</v>
      </c>
      <c r="P15" s="306" t="s">
        <v>229</v>
      </c>
      <c r="Q15" s="309"/>
      <c r="R15" s="308" t="n">
        <v>6</v>
      </c>
      <c r="S15" s="309" t="s">
        <v>44</v>
      </c>
      <c r="T15" s="312" t="n">
        <v>124</v>
      </c>
      <c r="U15" s="309" t="n">
        <v>124006</v>
      </c>
      <c r="V15" s="309" t="n">
        <v>6</v>
      </c>
      <c r="W15" s="314" t="s">
        <v>230</v>
      </c>
      <c r="X15" s="311"/>
      <c r="Y15" s="312"/>
      <c r="Z15" s="313" t="s">
        <v>42</v>
      </c>
      <c r="AA15" s="312" t="n">
        <v>304</v>
      </c>
      <c r="AB15" s="312" t="n">
        <v>304011</v>
      </c>
      <c r="AC15" s="308" t="n">
        <v>11</v>
      </c>
      <c r="AD15" s="322" t="s">
        <v>157</v>
      </c>
      <c r="AE15" s="316"/>
      <c r="AF15" s="312"/>
      <c r="AG15" s="316"/>
      <c r="AH15" s="316"/>
      <c r="AI15" s="312"/>
      <c r="AJ15" s="316"/>
      <c r="AK15" s="316"/>
      <c r="AL15" s="312"/>
      <c r="AM15" s="316"/>
      <c r="AN15" s="316"/>
      <c r="AO15" s="312"/>
      <c r="AP15" s="322"/>
      <c r="AQ15" s="316"/>
      <c r="AR15" s="312"/>
      <c r="AS15" s="316"/>
      <c r="AT15" s="316"/>
      <c r="AU15" s="312"/>
      <c r="AV15" s="325"/>
      <c r="AW15" s="316"/>
      <c r="AX15" s="312"/>
      <c r="AY15" s="319"/>
      <c r="AZ15" s="312"/>
      <c r="BA15" s="312"/>
      <c r="BB15" s="318"/>
      <c r="BC15" s="312"/>
      <c r="BD15" s="312"/>
      <c r="BE15" s="319"/>
      <c r="BF15" s="312"/>
      <c r="BG15" s="312"/>
      <c r="BH15" s="322"/>
      <c r="BI15" s="323"/>
      <c r="BJ15" s="324"/>
      <c r="BK15" s="324"/>
    </row>
    <row r="16" customFormat="false" ht="18.75" hidden="false" customHeight="true" outlineLevel="0" collapsed="false">
      <c r="B16" s="299" t="n">
        <v>6</v>
      </c>
      <c r="C16" s="300" t="s">
        <v>231</v>
      </c>
      <c r="D16" s="301" t="n">
        <v>19</v>
      </c>
      <c r="E16" s="302" t="s">
        <v>139</v>
      </c>
      <c r="F16" s="301" t="n">
        <v>144</v>
      </c>
      <c r="G16" s="301" t="n">
        <v>144001</v>
      </c>
      <c r="H16" s="301" t="n">
        <v>1</v>
      </c>
      <c r="I16" s="303" t="s">
        <v>232</v>
      </c>
      <c r="J16" s="301"/>
      <c r="K16" s="304" t="n">
        <v>1</v>
      </c>
      <c r="L16" s="305" t="s">
        <v>225</v>
      </c>
      <c r="M16" s="305" t="n">
        <v>645</v>
      </c>
      <c r="N16" s="305" t="n">
        <v>645002</v>
      </c>
      <c r="O16" s="305" t="n">
        <v>2</v>
      </c>
      <c r="P16" s="306" t="s">
        <v>233</v>
      </c>
      <c r="Q16" s="309"/>
      <c r="R16" s="308" t="n">
        <v>7</v>
      </c>
      <c r="S16" s="309" t="s">
        <v>44</v>
      </c>
      <c r="T16" s="312" t="n">
        <v>124</v>
      </c>
      <c r="U16" s="309" t="n">
        <v>124007</v>
      </c>
      <c r="V16" s="309" t="n">
        <v>7</v>
      </c>
      <c r="W16" s="310" t="s">
        <v>234</v>
      </c>
      <c r="X16" s="311"/>
      <c r="Y16" s="312"/>
      <c r="Z16" s="313" t="s">
        <v>42</v>
      </c>
      <c r="AA16" s="312" t="n">
        <v>304</v>
      </c>
      <c r="AB16" s="312" t="n">
        <v>304031</v>
      </c>
      <c r="AC16" s="312" t="n">
        <v>31</v>
      </c>
      <c r="AD16" s="325" t="s">
        <v>235</v>
      </c>
      <c r="AE16" s="316"/>
      <c r="AF16" s="312"/>
      <c r="AG16" s="316"/>
      <c r="AH16" s="316"/>
      <c r="AI16" s="312"/>
      <c r="AJ16" s="316"/>
      <c r="AK16" s="316"/>
      <c r="AL16" s="312"/>
      <c r="AM16" s="316"/>
      <c r="AN16" s="316"/>
      <c r="AO16" s="312"/>
      <c r="AP16" s="322"/>
      <c r="AQ16" s="316"/>
      <c r="AR16" s="312"/>
      <c r="AS16" s="316"/>
      <c r="AT16" s="316"/>
      <c r="AU16" s="312"/>
      <c r="AV16" s="325"/>
      <c r="AW16" s="316"/>
      <c r="AX16" s="312"/>
      <c r="AY16" s="316"/>
      <c r="AZ16" s="316"/>
      <c r="BA16" s="312"/>
      <c r="BB16" s="322"/>
      <c r="BC16" s="316"/>
      <c r="BD16" s="312"/>
      <c r="BE16" s="319"/>
      <c r="BF16" s="312"/>
      <c r="BG16" s="312"/>
      <c r="BH16" s="322"/>
      <c r="BI16" s="323"/>
      <c r="BJ16" s="324"/>
      <c r="BK16" s="324"/>
    </row>
    <row r="17" customFormat="false" ht="18.75" hidden="false" customHeight="true" outlineLevel="0" collapsed="false">
      <c r="B17" s="299" t="n">
        <v>7</v>
      </c>
      <c r="C17" s="300" t="s">
        <v>236</v>
      </c>
      <c r="D17" s="301" t="n">
        <v>22</v>
      </c>
      <c r="E17" s="302" t="s">
        <v>237</v>
      </c>
      <c r="F17" s="301" t="n">
        <v>205</v>
      </c>
      <c r="G17" s="301" t="n">
        <v>205000</v>
      </c>
      <c r="H17" s="301" t="n">
        <v>0</v>
      </c>
      <c r="I17" s="303" t="s">
        <v>135</v>
      </c>
      <c r="J17" s="301"/>
      <c r="K17" s="304" t="n">
        <v>2</v>
      </c>
      <c r="L17" s="305" t="s">
        <v>101</v>
      </c>
      <c r="M17" s="305" t="n">
        <v>647</v>
      </c>
      <c r="N17" s="305" t="n">
        <v>647000</v>
      </c>
      <c r="O17" s="305" t="n">
        <v>0</v>
      </c>
      <c r="P17" s="306" t="s">
        <v>135</v>
      </c>
      <c r="Q17" s="309"/>
      <c r="R17" s="308" t="n">
        <v>8</v>
      </c>
      <c r="S17" s="309" t="s">
        <v>44</v>
      </c>
      <c r="T17" s="312" t="n">
        <v>124</v>
      </c>
      <c r="U17" s="309" t="n">
        <v>124008</v>
      </c>
      <c r="V17" s="309" t="n">
        <v>8</v>
      </c>
      <c r="W17" s="314" t="s">
        <v>238</v>
      </c>
      <c r="X17" s="311"/>
      <c r="Y17" s="312"/>
      <c r="Z17" s="313" t="s">
        <v>42</v>
      </c>
      <c r="AA17" s="312" t="n">
        <v>304</v>
      </c>
      <c r="AB17" s="312" t="n">
        <v>304032</v>
      </c>
      <c r="AC17" s="312" t="n">
        <v>32</v>
      </c>
      <c r="AD17" s="325" t="s">
        <v>239</v>
      </c>
      <c r="AE17" s="316"/>
      <c r="AF17" s="312"/>
      <c r="AG17" s="316"/>
      <c r="AH17" s="316"/>
      <c r="AI17" s="312"/>
      <c r="AJ17" s="316"/>
      <c r="AK17" s="316"/>
      <c r="AL17" s="312"/>
      <c r="AM17" s="312"/>
      <c r="AN17" s="312"/>
      <c r="AO17" s="312"/>
      <c r="AP17" s="322"/>
      <c r="AQ17" s="316"/>
      <c r="AR17" s="312"/>
      <c r="AS17" s="316"/>
      <c r="AT17" s="316"/>
      <c r="AU17" s="312"/>
      <c r="AV17" s="318"/>
      <c r="AW17" s="316"/>
      <c r="AX17" s="312"/>
      <c r="AY17" s="316"/>
      <c r="AZ17" s="316"/>
      <c r="BA17" s="312"/>
      <c r="BB17" s="322"/>
      <c r="BC17" s="316"/>
      <c r="BD17" s="316"/>
      <c r="BE17" s="316"/>
      <c r="BF17" s="316"/>
      <c r="BG17" s="312"/>
      <c r="BH17" s="322"/>
      <c r="BI17" s="323"/>
      <c r="BJ17" s="324"/>
      <c r="BK17" s="324"/>
    </row>
    <row r="18" customFormat="false" ht="18.75" hidden="false" customHeight="true" outlineLevel="0" collapsed="false">
      <c r="B18" s="299" t="n">
        <v>8</v>
      </c>
      <c r="C18" s="300" t="s">
        <v>240</v>
      </c>
      <c r="D18" s="301" t="n">
        <v>21</v>
      </c>
      <c r="E18" s="302" t="s">
        <v>237</v>
      </c>
      <c r="F18" s="301" t="n">
        <v>205</v>
      </c>
      <c r="G18" s="301" t="n">
        <v>205002</v>
      </c>
      <c r="H18" s="301" t="n">
        <v>2</v>
      </c>
      <c r="I18" s="327" t="s">
        <v>241</v>
      </c>
      <c r="J18" s="301"/>
      <c r="K18" s="304" t="n">
        <v>0</v>
      </c>
      <c r="L18" s="305" t="s">
        <v>101</v>
      </c>
      <c r="M18" s="305" t="n">
        <v>647</v>
      </c>
      <c r="N18" s="305" t="n">
        <v>647001</v>
      </c>
      <c r="O18" s="305" t="n">
        <v>1</v>
      </c>
      <c r="P18" s="306" t="s">
        <v>167</v>
      </c>
      <c r="Q18" s="309"/>
      <c r="R18" s="308" t="n">
        <v>9</v>
      </c>
      <c r="S18" s="309" t="s">
        <v>44</v>
      </c>
      <c r="T18" s="309" t="n">
        <v>124</v>
      </c>
      <c r="U18" s="309" t="n">
        <v>124009</v>
      </c>
      <c r="V18" s="309" t="n">
        <v>9</v>
      </c>
      <c r="W18" s="314" t="s">
        <v>242</v>
      </c>
      <c r="X18" s="311"/>
      <c r="Y18" s="312"/>
      <c r="Z18" s="313" t="s">
        <v>42</v>
      </c>
      <c r="AA18" s="312" t="n">
        <v>304</v>
      </c>
      <c r="AB18" s="312" t="n">
        <v>304041</v>
      </c>
      <c r="AC18" s="312" t="n">
        <v>41</v>
      </c>
      <c r="AD18" s="322" t="s">
        <v>243</v>
      </c>
      <c r="AE18" s="316"/>
      <c r="AF18" s="312"/>
      <c r="AG18" s="312"/>
      <c r="AH18" s="312"/>
      <c r="AI18" s="312"/>
      <c r="AJ18" s="316"/>
      <c r="AK18" s="316"/>
      <c r="AL18" s="312"/>
      <c r="AM18" s="312"/>
      <c r="AN18" s="312"/>
      <c r="AO18" s="312"/>
      <c r="AP18" s="322"/>
      <c r="AQ18" s="316"/>
      <c r="AR18" s="312"/>
      <c r="AS18" s="316"/>
      <c r="AT18" s="316"/>
      <c r="AU18" s="312"/>
      <c r="AV18" s="322"/>
      <c r="AW18" s="316"/>
      <c r="AX18" s="312"/>
      <c r="AY18" s="316"/>
      <c r="AZ18" s="316"/>
      <c r="BA18" s="312"/>
      <c r="BB18" s="318"/>
      <c r="BC18" s="312"/>
      <c r="BD18" s="316"/>
      <c r="BE18" s="316"/>
      <c r="BF18" s="316"/>
      <c r="BG18" s="312"/>
      <c r="BH18" s="322"/>
      <c r="BI18" s="323"/>
      <c r="BJ18" s="324"/>
      <c r="BK18" s="324"/>
    </row>
    <row r="19" customFormat="false" ht="18.75" hidden="false" customHeight="true" outlineLevel="0" collapsed="false">
      <c r="B19" s="299" t="n">
        <v>9</v>
      </c>
      <c r="C19" s="300" t="s">
        <v>244</v>
      </c>
      <c r="D19" s="301" t="n">
        <v>27</v>
      </c>
      <c r="E19" s="302" t="s">
        <v>124</v>
      </c>
      <c r="F19" s="301" t="n">
        <v>317</v>
      </c>
      <c r="G19" s="301" t="n">
        <v>317000</v>
      </c>
      <c r="H19" s="301" t="n">
        <v>0</v>
      </c>
      <c r="I19" s="303" t="s">
        <v>135</v>
      </c>
      <c r="J19" s="301"/>
      <c r="K19" s="304" t="n">
        <v>1</v>
      </c>
      <c r="L19" s="305" t="s">
        <v>101</v>
      </c>
      <c r="M19" s="305" t="n">
        <v>647</v>
      </c>
      <c r="N19" s="305" t="n">
        <v>647002</v>
      </c>
      <c r="O19" s="305" t="n">
        <v>2</v>
      </c>
      <c r="P19" s="306" t="s">
        <v>102</v>
      </c>
      <c r="Q19" s="309"/>
      <c r="R19" s="328" t="n">
        <v>10</v>
      </c>
      <c r="S19" s="309" t="s">
        <v>44</v>
      </c>
      <c r="T19" s="309" t="n">
        <v>124</v>
      </c>
      <c r="U19" s="309" t="n">
        <v>124010</v>
      </c>
      <c r="V19" s="309" t="n">
        <v>10</v>
      </c>
      <c r="W19" s="329" t="s">
        <v>169</v>
      </c>
      <c r="X19" s="311"/>
      <c r="Y19" s="312"/>
      <c r="Z19" s="313" t="s">
        <v>42</v>
      </c>
      <c r="AA19" s="312" t="n">
        <v>304</v>
      </c>
      <c r="AB19" s="312" t="n">
        <v>304050</v>
      </c>
      <c r="AC19" s="312" t="n">
        <v>50</v>
      </c>
      <c r="AD19" s="325" t="s">
        <v>245</v>
      </c>
      <c r="AE19" s="316"/>
      <c r="AF19" s="312"/>
      <c r="AG19" s="319"/>
      <c r="AH19" s="312"/>
      <c r="AI19" s="316"/>
      <c r="AJ19" s="316"/>
      <c r="AK19" s="316"/>
      <c r="AL19" s="312"/>
      <c r="AM19" s="312"/>
      <c r="AN19" s="312"/>
      <c r="AO19" s="312"/>
      <c r="AP19" s="322"/>
      <c r="AQ19" s="316"/>
      <c r="AR19" s="312"/>
      <c r="AS19" s="316"/>
      <c r="AT19" s="316"/>
      <c r="AU19" s="312"/>
      <c r="AV19" s="325"/>
      <c r="AW19" s="316"/>
      <c r="AX19" s="312"/>
      <c r="AY19" s="316"/>
      <c r="AZ19" s="316"/>
      <c r="BA19" s="312"/>
      <c r="BB19" s="318"/>
      <c r="BC19" s="312"/>
      <c r="BD19" s="316"/>
      <c r="BE19" s="316"/>
      <c r="BF19" s="316"/>
      <c r="BG19" s="312"/>
      <c r="BH19" s="322"/>
      <c r="BI19" s="323"/>
      <c r="BJ19" s="324"/>
      <c r="BK19" s="324"/>
    </row>
    <row r="20" customFormat="false" ht="18.75" hidden="false" customHeight="true" outlineLevel="0" collapsed="false">
      <c r="B20" s="299"/>
      <c r="C20" s="330"/>
      <c r="D20" s="305" t="n">
        <v>24</v>
      </c>
      <c r="E20" s="305" t="s">
        <v>124</v>
      </c>
      <c r="F20" s="305" t="n">
        <v>317</v>
      </c>
      <c r="G20" s="305" t="n">
        <v>317001</v>
      </c>
      <c r="H20" s="305" t="n">
        <v>1</v>
      </c>
      <c r="I20" s="306" t="s">
        <v>125</v>
      </c>
      <c r="J20" s="305"/>
      <c r="K20" s="305" t="n">
        <v>1</v>
      </c>
      <c r="L20" s="331" t="s">
        <v>163</v>
      </c>
      <c r="M20" s="304" t="n">
        <v>649</v>
      </c>
      <c r="N20" s="304" t="n">
        <v>649000</v>
      </c>
      <c r="O20" s="304" t="n">
        <v>0</v>
      </c>
      <c r="P20" s="303" t="s">
        <v>135</v>
      </c>
      <c r="Q20" s="309"/>
      <c r="R20" s="308" t="n">
        <v>11</v>
      </c>
      <c r="S20" s="309" t="s">
        <v>44</v>
      </c>
      <c r="T20" s="309" t="n">
        <v>124</v>
      </c>
      <c r="U20" s="309" t="n">
        <v>124011</v>
      </c>
      <c r="V20" s="309" t="n">
        <v>11</v>
      </c>
      <c r="W20" s="310" t="s">
        <v>159</v>
      </c>
      <c r="X20" s="311"/>
      <c r="Y20" s="312"/>
      <c r="Z20" s="313" t="s">
        <v>42</v>
      </c>
      <c r="AA20" s="312" t="n">
        <v>304</v>
      </c>
      <c r="AB20" s="312" t="n">
        <v>304052</v>
      </c>
      <c r="AC20" s="312" t="n">
        <v>52</v>
      </c>
      <c r="AD20" s="325" t="s">
        <v>246</v>
      </c>
      <c r="AE20" s="316"/>
      <c r="AF20" s="312"/>
      <c r="AG20" s="312"/>
      <c r="AH20" s="312"/>
      <c r="AI20" s="316"/>
      <c r="AJ20" s="316"/>
      <c r="AK20" s="316"/>
      <c r="AL20" s="312"/>
      <c r="AM20" s="312"/>
      <c r="AN20" s="312"/>
      <c r="AO20" s="312"/>
      <c r="AP20" s="322"/>
      <c r="AQ20" s="316"/>
      <c r="AR20" s="312"/>
      <c r="AS20" s="316"/>
      <c r="AT20" s="316"/>
      <c r="AU20" s="312"/>
      <c r="AV20" s="322"/>
      <c r="AW20" s="316"/>
      <c r="AX20" s="312"/>
      <c r="AY20" s="316"/>
      <c r="AZ20" s="316"/>
      <c r="BA20" s="312"/>
      <c r="BB20" s="318"/>
      <c r="BC20" s="312"/>
      <c r="BD20" s="316"/>
      <c r="BE20" s="316"/>
      <c r="BF20" s="316"/>
      <c r="BG20" s="312"/>
      <c r="BH20" s="325"/>
      <c r="BI20" s="320"/>
      <c r="BJ20" s="324"/>
      <c r="BK20" s="324"/>
    </row>
    <row r="21" customFormat="false" ht="18.75" hidden="false" customHeight="true" outlineLevel="0" collapsed="false">
      <c r="B21" s="299"/>
      <c r="C21" s="330"/>
      <c r="D21" s="305" t="n">
        <v>25</v>
      </c>
      <c r="E21" s="305" t="s">
        <v>124</v>
      </c>
      <c r="F21" s="305" t="n">
        <v>317</v>
      </c>
      <c r="G21" s="305" t="n">
        <v>317002</v>
      </c>
      <c r="H21" s="305" t="n">
        <v>2</v>
      </c>
      <c r="I21" s="306" t="s">
        <v>247</v>
      </c>
      <c r="J21" s="305"/>
      <c r="K21" s="305" t="n">
        <v>2</v>
      </c>
      <c r="L21" s="331" t="s">
        <v>163</v>
      </c>
      <c r="M21" s="304" t="n">
        <v>649</v>
      </c>
      <c r="N21" s="304" t="n">
        <v>649000</v>
      </c>
      <c r="O21" s="304" t="n">
        <v>0</v>
      </c>
      <c r="P21" s="303" t="s">
        <v>135</v>
      </c>
      <c r="Q21" s="309"/>
      <c r="R21" s="308"/>
      <c r="S21" s="309"/>
      <c r="T21" s="309"/>
      <c r="U21" s="316"/>
      <c r="V21" s="316"/>
      <c r="W21" s="309"/>
      <c r="X21" s="311"/>
      <c r="Y21" s="312"/>
      <c r="Z21" s="313" t="s">
        <v>42</v>
      </c>
      <c r="AA21" s="312" t="n">
        <v>304</v>
      </c>
      <c r="AB21" s="312" t="n">
        <v>304064</v>
      </c>
      <c r="AC21" s="312" t="n">
        <v>64</v>
      </c>
      <c r="AD21" s="325" t="s">
        <v>248</v>
      </c>
      <c r="AE21" s="316"/>
      <c r="AF21" s="312"/>
      <c r="AG21" s="312"/>
      <c r="AH21" s="312"/>
      <c r="AI21" s="316"/>
      <c r="AJ21" s="316"/>
      <c r="AK21" s="316"/>
      <c r="AL21" s="312"/>
      <c r="AM21" s="312"/>
      <c r="AN21" s="312"/>
      <c r="AO21" s="312"/>
      <c r="AP21" s="322"/>
      <c r="AQ21" s="316"/>
      <c r="AR21" s="312"/>
      <c r="AS21" s="317"/>
      <c r="AT21" s="317"/>
      <c r="AU21" s="312"/>
      <c r="AV21" s="318"/>
      <c r="AW21" s="316"/>
      <c r="AX21" s="312"/>
      <c r="AY21" s="316"/>
      <c r="AZ21" s="316"/>
      <c r="BA21" s="312"/>
      <c r="BB21" s="318"/>
      <c r="BC21" s="312"/>
      <c r="BD21" s="316"/>
      <c r="BE21" s="316"/>
      <c r="BF21" s="316"/>
      <c r="BG21" s="312"/>
      <c r="BH21" s="322"/>
      <c r="BI21" s="323"/>
      <c r="BJ21" s="324"/>
      <c r="BK21" s="324"/>
    </row>
    <row r="22" customFormat="false" ht="18.75" hidden="false" customHeight="true" outlineLevel="0" collapsed="false">
      <c r="B22" s="299"/>
      <c r="C22" s="330"/>
      <c r="D22" s="305" t="n">
        <v>26</v>
      </c>
      <c r="E22" s="305" t="s">
        <v>124</v>
      </c>
      <c r="F22" s="305" t="n">
        <v>317</v>
      </c>
      <c r="G22" s="305" t="n">
        <v>317003</v>
      </c>
      <c r="H22" s="305" t="n">
        <v>3</v>
      </c>
      <c r="I22" s="306" t="s">
        <v>249</v>
      </c>
      <c r="J22" s="305"/>
      <c r="K22" s="305" t="n">
        <v>4</v>
      </c>
      <c r="L22" s="331" t="s">
        <v>163</v>
      </c>
      <c r="M22" s="304" t="n">
        <v>649</v>
      </c>
      <c r="N22" s="304" t="n">
        <v>649001</v>
      </c>
      <c r="O22" s="304" t="n">
        <v>1</v>
      </c>
      <c r="P22" s="303" t="s">
        <v>164</v>
      </c>
      <c r="Q22" s="309"/>
      <c r="R22" s="309"/>
      <c r="S22" s="309"/>
      <c r="T22" s="309"/>
      <c r="U22" s="316"/>
      <c r="V22" s="316"/>
      <c r="W22" s="309"/>
      <c r="X22" s="311"/>
      <c r="Y22" s="312"/>
      <c r="Z22" s="313" t="s">
        <v>42</v>
      </c>
      <c r="AA22" s="312" t="n">
        <v>304</v>
      </c>
      <c r="AB22" s="312" t="n">
        <v>304065</v>
      </c>
      <c r="AC22" s="312" t="n">
        <v>65</v>
      </c>
      <c r="AD22" s="325" t="s">
        <v>250</v>
      </c>
      <c r="AE22" s="316"/>
      <c r="AF22" s="312"/>
      <c r="AG22" s="312"/>
      <c r="AH22" s="312"/>
      <c r="AI22" s="316"/>
      <c r="AJ22" s="316"/>
      <c r="AK22" s="316"/>
      <c r="AL22" s="312"/>
      <c r="AM22" s="316"/>
      <c r="AN22" s="316"/>
      <c r="AO22" s="312"/>
      <c r="AP22" s="322"/>
      <c r="AQ22" s="316"/>
      <c r="AR22" s="312"/>
      <c r="AS22" s="316"/>
      <c r="AT22" s="316"/>
      <c r="AU22" s="312"/>
      <c r="AV22" s="322"/>
      <c r="AW22" s="316"/>
      <c r="AX22" s="312"/>
      <c r="AY22" s="316"/>
      <c r="AZ22" s="316"/>
      <c r="BA22" s="312"/>
      <c r="BB22" s="318"/>
      <c r="BC22" s="312"/>
      <c r="BD22" s="316"/>
      <c r="BE22" s="316"/>
      <c r="BF22" s="316"/>
      <c r="BG22" s="312"/>
      <c r="BH22" s="322"/>
      <c r="BI22" s="323"/>
      <c r="BJ22" s="324"/>
      <c r="BK22" s="324"/>
    </row>
    <row r="23" customFormat="false" ht="18.75" hidden="false" customHeight="true" outlineLevel="0" collapsed="false">
      <c r="B23" s="299"/>
      <c r="C23" s="330"/>
      <c r="D23" s="305" t="n">
        <v>33</v>
      </c>
      <c r="E23" s="305" t="s">
        <v>251</v>
      </c>
      <c r="F23" s="305" t="n">
        <v>325</v>
      </c>
      <c r="G23" s="305" t="n">
        <v>325000</v>
      </c>
      <c r="H23" s="305" t="n">
        <v>0</v>
      </c>
      <c r="I23" s="306" t="s">
        <v>135</v>
      </c>
      <c r="J23" s="305"/>
      <c r="K23" s="305" t="n">
        <v>5</v>
      </c>
      <c r="L23" s="331" t="s">
        <v>252</v>
      </c>
      <c r="M23" s="304" t="n">
        <v>653</v>
      </c>
      <c r="N23" s="304" t="n">
        <v>653000</v>
      </c>
      <c r="O23" s="304" t="n">
        <v>0</v>
      </c>
      <c r="P23" s="303" t="s">
        <v>135</v>
      </c>
      <c r="Q23" s="309"/>
      <c r="R23" s="309"/>
      <c r="S23" s="309"/>
      <c r="T23" s="309"/>
      <c r="U23" s="316"/>
      <c r="V23" s="316"/>
      <c r="W23" s="309"/>
      <c r="X23" s="311"/>
      <c r="Y23" s="312"/>
      <c r="Z23" s="313" t="s">
        <v>42</v>
      </c>
      <c r="AA23" s="312" t="n">
        <v>304</v>
      </c>
      <c r="AB23" s="312" t="n">
        <v>304070</v>
      </c>
      <c r="AC23" s="312" t="n">
        <v>70</v>
      </c>
      <c r="AD23" s="325" t="s">
        <v>253</v>
      </c>
      <c r="AE23" s="316"/>
      <c r="AF23" s="312"/>
      <c r="AG23" s="312"/>
      <c r="AH23" s="312"/>
      <c r="AI23" s="316"/>
      <c r="AJ23" s="316"/>
      <c r="AK23" s="316"/>
      <c r="AL23" s="312"/>
      <c r="AM23" s="312"/>
      <c r="AN23" s="312"/>
      <c r="AO23" s="312"/>
      <c r="AP23" s="322"/>
      <c r="AQ23" s="316"/>
      <c r="AR23" s="312"/>
      <c r="AS23" s="317"/>
      <c r="AT23" s="317"/>
      <c r="AU23" s="312"/>
      <c r="AV23" s="322"/>
      <c r="AW23" s="316"/>
      <c r="AX23" s="312"/>
      <c r="AY23" s="316"/>
      <c r="AZ23" s="316"/>
      <c r="BA23" s="312"/>
      <c r="BB23" s="318"/>
      <c r="BC23" s="312"/>
      <c r="BD23" s="316"/>
      <c r="BE23" s="316"/>
      <c r="BF23" s="316"/>
      <c r="BG23" s="312"/>
      <c r="BH23" s="318"/>
      <c r="BI23" s="320"/>
      <c r="BJ23" s="324"/>
      <c r="BK23" s="324"/>
    </row>
    <row r="24" customFormat="false" ht="18.75" hidden="false" customHeight="true" outlineLevel="0" collapsed="false">
      <c r="B24" s="299"/>
      <c r="C24" s="330"/>
      <c r="D24" s="305" t="n">
        <v>28</v>
      </c>
      <c r="E24" s="305" t="s">
        <v>251</v>
      </c>
      <c r="F24" s="305" t="n">
        <v>325</v>
      </c>
      <c r="G24" s="305" t="n">
        <v>325006</v>
      </c>
      <c r="H24" s="305" t="n">
        <v>6</v>
      </c>
      <c r="I24" s="306" t="s">
        <v>254</v>
      </c>
      <c r="J24" s="305"/>
      <c r="K24" s="305" t="n">
        <v>1</v>
      </c>
      <c r="L24" s="331" t="s">
        <v>252</v>
      </c>
      <c r="M24" s="304" t="n">
        <v>653</v>
      </c>
      <c r="N24" s="304" t="n">
        <v>653000</v>
      </c>
      <c r="O24" s="304" t="n">
        <v>0</v>
      </c>
      <c r="P24" s="303" t="s">
        <v>135</v>
      </c>
      <c r="Q24" s="309"/>
      <c r="R24" s="309"/>
      <c r="S24" s="309"/>
      <c r="T24" s="309"/>
      <c r="U24" s="316"/>
      <c r="V24" s="316"/>
      <c r="W24" s="309"/>
      <c r="X24" s="311"/>
      <c r="Y24" s="312"/>
      <c r="Z24" s="313" t="s">
        <v>42</v>
      </c>
      <c r="AA24" s="312" t="n">
        <v>304</v>
      </c>
      <c r="AB24" s="312" t="n">
        <v>304072</v>
      </c>
      <c r="AC24" s="312" t="n">
        <v>72</v>
      </c>
      <c r="AD24" s="325" t="s">
        <v>255</v>
      </c>
      <c r="AE24" s="316"/>
      <c r="AF24" s="316"/>
      <c r="AG24" s="316"/>
      <c r="AH24" s="316"/>
      <c r="AI24" s="316"/>
      <c r="AJ24" s="316"/>
      <c r="AK24" s="316"/>
      <c r="AL24" s="312"/>
      <c r="AM24" s="316"/>
      <c r="AN24" s="316"/>
      <c r="AO24" s="312"/>
      <c r="AP24" s="322"/>
      <c r="AQ24" s="316"/>
      <c r="AR24" s="312"/>
      <c r="AS24" s="316"/>
      <c r="AT24" s="316"/>
      <c r="AU24" s="312"/>
      <c r="AV24" s="322"/>
      <c r="AW24" s="316"/>
      <c r="AX24" s="312"/>
      <c r="AY24" s="316"/>
      <c r="AZ24" s="316"/>
      <c r="BA24" s="312"/>
      <c r="BB24" s="318"/>
      <c r="BC24" s="312"/>
      <c r="BD24" s="316"/>
      <c r="BE24" s="316"/>
      <c r="BF24" s="316"/>
      <c r="BG24" s="312"/>
      <c r="BH24" s="322"/>
      <c r="BI24" s="323"/>
      <c r="BJ24" s="324"/>
      <c r="BK24" s="324"/>
    </row>
    <row r="25" customFormat="false" ht="18.75" hidden="false" customHeight="true" outlineLevel="0" collapsed="false">
      <c r="B25" s="299"/>
      <c r="C25" s="330"/>
      <c r="D25" s="305" t="n">
        <v>29</v>
      </c>
      <c r="E25" s="305" t="s">
        <v>251</v>
      </c>
      <c r="F25" s="305" t="n">
        <v>325</v>
      </c>
      <c r="G25" s="305" t="n">
        <v>325007</v>
      </c>
      <c r="H25" s="305" t="n">
        <v>7</v>
      </c>
      <c r="I25" s="306" t="s">
        <v>256</v>
      </c>
      <c r="J25" s="305"/>
      <c r="K25" s="305" t="n">
        <v>2</v>
      </c>
      <c r="L25" s="331" t="s">
        <v>252</v>
      </c>
      <c r="M25" s="304" t="n">
        <v>653</v>
      </c>
      <c r="N25" s="304" t="n">
        <v>653001</v>
      </c>
      <c r="O25" s="304" t="n">
        <v>1</v>
      </c>
      <c r="P25" s="303" t="s">
        <v>257</v>
      </c>
      <c r="Q25" s="309"/>
      <c r="R25" s="309"/>
      <c r="S25" s="309"/>
      <c r="T25" s="309"/>
      <c r="U25" s="316"/>
      <c r="V25" s="316"/>
      <c r="W25" s="309"/>
      <c r="X25" s="311"/>
      <c r="Y25" s="312"/>
      <c r="Z25" s="313" t="s">
        <v>42</v>
      </c>
      <c r="AA25" s="312" t="n">
        <v>304</v>
      </c>
      <c r="AB25" s="312" t="n">
        <v>304073</v>
      </c>
      <c r="AC25" s="312" t="n">
        <v>73</v>
      </c>
      <c r="AD25" s="325" t="s">
        <v>258</v>
      </c>
      <c r="AE25" s="316"/>
      <c r="AF25" s="316"/>
      <c r="AG25" s="316"/>
      <c r="AH25" s="316"/>
      <c r="AI25" s="316"/>
      <c r="AJ25" s="316"/>
      <c r="AK25" s="316"/>
      <c r="AL25" s="312"/>
      <c r="AM25" s="316"/>
      <c r="AN25" s="316"/>
      <c r="AO25" s="312"/>
      <c r="AP25" s="322"/>
      <c r="AQ25" s="316"/>
      <c r="AR25" s="312"/>
      <c r="AS25" s="316"/>
      <c r="AT25" s="316"/>
      <c r="AU25" s="312"/>
      <c r="AV25" s="322"/>
      <c r="AW25" s="316"/>
      <c r="AX25" s="316"/>
      <c r="AY25" s="316"/>
      <c r="AZ25" s="316"/>
      <c r="BA25" s="312"/>
      <c r="BB25" s="318"/>
      <c r="BC25" s="312"/>
      <c r="BD25" s="316"/>
      <c r="BE25" s="316"/>
      <c r="BF25" s="316"/>
      <c r="BG25" s="312"/>
      <c r="BH25" s="322"/>
      <c r="BI25" s="323"/>
      <c r="BJ25" s="324"/>
      <c r="BK25" s="324"/>
    </row>
    <row r="26" customFormat="false" ht="18.75" hidden="false" customHeight="true" outlineLevel="0" collapsed="false">
      <c r="B26" s="299"/>
      <c r="C26" s="330"/>
      <c r="D26" s="305" t="n">
        <v>36</v>
      </c>
      <c r="E26" s="305" t="s">
        <v>216</v>
      </c>
      <c r="F26" s="305" t="n">
        <v>600</v>
      </c>
      <c r="G26" s="305" t="n">
        <v>600000</v>
      </c>
      <c r="H26" s="305" t="n">
        <v>0</v>
      </c>
      <c r="I26" s="306" t="s">
        <v>135</v>
      </c>
      <c r="J26" s="305"/>
      <c r="K26" s="305" t="n">
        <v>3</v>
      </c>
      <c r="L26" s="331" t="s">
        <v>252</v>
      </c>
      <c r="M26" s="304" t="n">
        <v>653</v>
      </c>
      <c r="N26" s="304" t="n">
        <v>653001</v>
      </c>
      <c r="O26" s="304" t="n">
        <v>1</v>
      </c>
      <c r="P26" s="303" t="s">
        <v>257</v>
      </c>
      <c r="Q26" s="309"/>
      <c r="R26" s="309"/>
      <c r="S26" s="309"/>
      <c r="T26" s="309"/>
      <c r="U26" s="316"/>
      <c r="V26" s="316"/>
      <c r="W26" s="309"/>
      <c r="X26" s="311"/>
      <c r="Y26" s="312"/>
      <c r="Z26" s="313" t="s">
        <v>42</v>
      </c>
      <c r="AA26" s="312" t="n">
        <v>304</v>
      </c>
      <c r="AB26" s="312" t="n">
        <v>304074</v>
      </c>
      <c r="AC26" s="312" t="n">
        <v>74</v>
      </c>
      <c r="AD26" s="325" t="s">
        <v>259</v>
      </c>
      <c r="AE26" s="316"/>
      <c r="AF26" s="316"/>
      <c r="AG26" s="316"/>
      <c r="AH26" s="316"/>
      <c r="AI26" s="316"/>
      <c r="AJ26" s="316"/>
      <c r="AK26" s="316"/>
      <c r="AL26" s="312"/>
      <c r="AM26" s="316"/>
      <c r="AN26" s="316"/>
      <c r="AO26" s="312"/>
      <c r="AP26" s="322"/>
      <c r="AQ26" s="316"/>
      <c r="AR26" s="312"/>
      <c r="AS26" s="316"/>
      <c r="AT26" s="316"/>
      <c r="AU26" s="312"/>
      <c r="AV26" s="325"/>
      <c r="AW26" s="316"/>
      <c r="AX26" s="316"/>
      <c r="AY26" s="316"/>
      <c r="AZ26" s="316"/>
      <c r="BA26" s="312"/>
      <c r="BB26" s="318"/>
      <c r="BC26" s="312"/>
      <c r="BD26" s="316"/>
      <c r="BE26" s="316"/>
      <c r="BF26" s="316"/>
      <c r="BG26" s="312"/>
      <c r="BH26" s="322"/>
      <c r="BI26" s="323"/>
      <c r="BJ26" s="324"/>
      <c r="BK26" s="324"/>
    </row>
    <row r="27" customFormat="false" ht="18.75" hidden="false" customHeight="true" outlineLevel="0" collapsed="false">
      <c r="B27" s="332"/>
      <c r="C27" s="330"/>
      <c r="D27" s="305" t="n">
        <v>37</v>
      </c>
      <c r="E27" s="305" t="s">
        <v>216</v>
      </c>
      <c r="F27" s="305" t="n">
        <v>600</v>
      </c>
      <c r="G27" s="305" t="n">
        <v>600001</v>
      </c>
      <c r="H27" s="305" t="n">
        <v>1</v>
      </c>
      <c r="I27" s="306" t="s">
        <v>217</v>
      </c>
      <c r="J27" s="305"/>
      <c r="K27" s="305" t="n">
        <v>4</v>
      </c>
      <c r="L27" s="331" t="s">
        <v>252</v>
      </c>
      <c r="M27" s="304" t="n">
        <v>653</v>
      </c>
      <c r="N27" s="304" t="n">
        <v>653002</v>
      </c>
      <c r="O27" s="304" t="n">
        <v>2</v>
      </c>
      <c r="P27" s="303" t="s">
        <v>260</v>
      </c>
      <c r="Q27" s="309"/>
      <c r="R27" s="309"/>
      <c r="S27" s="309"/>
      <c r="T27" s="316"/>
      <c r="U27" s="316"/>
      <c r="V27" s="316"/>
      <c r="W27" s="316"/>
      <c r="X27" s="311"/>
      <c r="Y27" s="316"/>
      <c r="Z27" s="313" t="s">
        <v>42</v>
      </c>
      <c r="AA27" s="316" t="n">
        <v>304</v>
      </c>
      <c r="AB27" s="316" t="n">
        <v>304075</v>
      </c>
      <c r="AC27" s="312" t="n">
        <v>75</v>
      </c>
      <c r="AD27" s="325" t="s">
        <v>261</v>
      </c>
      <c r="AE27" s="312"/>
      <c r="AF27" s="316"/>
      <c r="AG27" s="316"/>
      <c r="AH27" s="316"/>
      <c r="AI27" s="316"/>
      <c r="AJ27" s="316"/>
      <c r="AK27" s="316"/>
      <c r="AL27" s="312"/>
      <c r="AM27" s="316"/>
      <c r="AN27" s="316"/>
      <c r="AO27" s="312"/>
      <c r="AP27" s="316"/>
      <c r="AQ27" s="316"/>
      <c r="AR27" s="312"/>
      <c r="AS27" s="316"/>
      <c r="AT27" s="316"/>
      <c r="AU27" s="312"/>
      <c r="AV27" s="316"/>
      <c r="AW27" s="316"/>
      <c r="AX27" s="316"/>
      <c r="AY27" s="316"/>
      <c r="AZ27" s="316"/>
      <c r="BA27" s="312"/>
      <c r="BB27" s="316"/>
      <c r="BC27" s="316"/>
      <c r="BD27" s="316"/>
      <c r="BE27" s="316"/>
      <c r="BF27" s="316"/>
      <c r="BG27" s="312"/>
      <c r="BH27" s="316"/>
      <c r="BI27" s="323"/>
      <c r="BJ27" s="324"/>
      <c r="BK27" s="324"/>
    </row>
    <row r="28" customFormat="false" ht="18.75" hidden="false" customHeight="true" outlineLevel="0" collapsed="false">
      <c r="B28" s="332"/>
      <c r="C28" s="330"/>
      <c r="D28" s="305" t="n">
        <v>38</v>
      </c>
      <c r="E28" s="305" t="s">
        <v>216</v>
      </c>
      <c r="F28" s="305" t="n">
        <v>600</v>
      </c>
      <c r="G28" s="305" t="n">
        <v>600002</v>
      </c>
      <c r="H28" s="305" t="n">
        <v>2</v>
      </c>
      <c r="I28" s="306" t="s">
        <v>221</v>
      </c>
      <c r="J28" s="305"/>
      <c r="K28" s="305" t="n">
        <v>1</v>
      </c>
      <c r="L28" s="331" t="s">
        <v>252</v>
      </c>
      <c r="M28" s="304" t="n">
        <v>653</v>
      </c>
      <c r="N28" s="304" t="n">
        <v>653003</v>
      </c>
      <c r="O28" s="304" t="n">
        <v>3</v>
      </c>
      <c r="P28" s="303" t="s">
        <v>262</v>
      </c>
      <c r="Q28" s="309"/>
      <c r="R28" s="333"/>
      <c r="S28" s="309"/>
      <c r="T28" s="316"/>
      <c r="U28" s="316"/>
      <c r="V28" s="316"/>
      <c r="W28" s="316"/>
      <c r="X28" s="311"/>
      <c r="Y28" s="316"/>
      <c r="Z28" s="312"/>
      <c r="AA28" s="316"/>
      <c r="AB28" s="316"/>
      <c r="AC28" s="312"/>
      <c r="AD28" s="317"/>
      <c r="AE28" s="312"/>
      <c r="AF28" s="316"/>
      <c r="AG28" s="316"/>
      <c r="AH28" s="316"/>
      <c r="AI28" s="316"/>
      <c r="AJ28" s="316"/>
      <c r="AK28" s="316"/>
      <c r="AL28" s="312"/>
      <c r="AM28" s="316"/>
      <c r="AN28" s="316"/>
      <c r="AO28" s="316"/>
      <c r="AP28" s="316"/>
      <c r="AQ28" s="316"/>
      <c r="AR28" s="312"/>
      <c r="AS28" s="316"/>
      <c r="AT28" s="316"/>
      <c r="AU28" s="316"/>
      <c r="AV28" s="316"/>
      <c r="AW28" s="316"/>
      <c r="AX28" s="316"/>
      <c r="AY28" s="316"/>
      <c r="AZ28" s="316"/>
      <c r="BA28" s="312"/>
      <c r="BB28" s="316"/>
      <c r="BC28" s="316"/>
      <c r="BD28" s="316"/>
      <c r="BE28" s="316"/>
      <c r="BF28" s="316"/>
      <c r="BG28" s="312"/>
      <c r="BH28" s="316"/>
      <c r="BI28" s="323"/>
      <c r="BJ28" s="324"/>
      <c r="BK28" s="324"/>
    </row>
    <row r="29" customFormat="false" ht="18.75" hidden="false" customHeight="true" outlineLevel="0" collapsed="false">
      <c r="B29" s="332"/>
      <c r="C29" s="330"/>
      <c r="D29" s="305" t="n">
        <v>36</v>
      </c>
      <c r="E29" s="305" t="s">
        <v>263</v>
      </c>
      <c r="F29" s="305" t="n">
        <v>613</v>
      </c>
      <c r="G29" s="305" t="n">
        <v>613000</v>
      </c>
      <c r="H29" s="305" t="n">
        <v>0</v>
      </c>
      <c r="I29" s="306" t="s">
        <v>135</v>
      </c>
      <c r="J29" s="305"/>
      <c r="K29" s="305" t="n">
        <v>2</v>
      </c>
      <c r="L29" s="331" t="s">
        <v>252</v>
      </c>
      <c r="M29" s="304" t="n">
        <v>653</v>
      </c>
      <c r="N29" s="304" t="n">
        <v>653004</v>
      </c>
      <c r="O29" s="304" t="n">
        <v>4</v>
      </c>
      <c r="P29" s="303" t="s">
        <v>264</v>
      </c>
      <c r="Q29" s="309"/>
      <c r="R29" s="309"/>
      <c r="S29" s="309"/>
      <c r="T29" s="316"/>
      <c r="U29" s="316"/>
      <c r="V29" s="316"/>
      <c r="W29" s="316"/>
      <c r="X29" s="311"/>
      <c r="Y29" s="316"/>
      <c r="Z29" s="312"/>
      <c r="AA29" s="316"/>
      <c r="AB29" s="316"/>
      <c r="AC29" s="312"/>
      <c r="AD29" s="312"/>
      <c r="AE29" s="312"/>
      <c r="AF29" s="316"/>
      <c r="AG29" s="316"/>
      <c r="AH29" s="316"/>
      <c r="AI29" s="316"/>
      <c r="AJ29" s="316"/>
      <c r="AK29" s="316"/>
      <c r="AL29" s="316"/>
      <c r="AM29" s="316"/>
      <c r="AN29" s="316"/>
      <c r="AO29" s="316"/>
      <c r="AP29" s="316"/>
      <c r="AQ29" s="316"/>
      <c r="AR29" s="312"/>
      <c r="AS29" s="316"/>
      <c r="AT29" s="316"/>
      <c r="AU29" s="316"/>
      <c r="AV29" s="316"/>
      <c r="AW29" s="316"/>
      <c r="AX29" s="316"/>
      <c r="AY29" s="316"/>
      <c r="AZ29" s="316"/>
      <c r="BA29" s="312"/>
      <c r="BB29" s="316"/>
      <c r="BC29" s="316"/>
      <c r="BD29" s="316"/>
      <c r="BE29" s="316"/>
      <c r="BF29" s="316"/>
      <c r="BG29" s="312"/>
      <c r="BH29" s="316"/>
      <c r="BI29" s="323"/>
      <c r="BJ29" s="324"/>
      <c r="BK29" s="324"/>
      <c r="DB29" s="334" t="n">
        <v>0</v>
      </c>
      <c r="DC29" s="314" t="s">
        <v>135</v>
      </c>
      <c r="DD29" s="335" t="s">
        <v>148</v>
      </c>
      <c r="DE29" s="309"/>
      <c r="DF29" s="336" t="n">
        <f aca="false">INDEX(科目リスト,MATCH(DD29,科目名,0),1)</f>
        <v>640</v>
      </c>
      <c r="DG29" s="336" t="n">
        <f aca="false">VALUE($O29&amp;TEXT($K29,"000"))</f>
        <v>4002</v>
      </c>
      <c r="DH29" s="307" t="n">
        <v>2</v>
      </c>
      <c r="DI29" s="310" t="s">
        <v>215</v>
      </c>
      <c r="DJ29" s="309" t="s">
        <v>44</v>
      </c>
      <c r="DK29" s="309"/>
      <c r="DL29" s="309" t="n">
        <f aca="false">INDEX(科目リスト,MATCH(DJ29,科目名,0),1)</f>
        <v>124</v>
      </c>
      <c r="DM29" s="309" t="n">
        <f aca="false">VALUE($U29&amp;TEXT($Q29,"000"))</f>
        <v>0</v>
      </c>
      <c r="DN29" s="309" t="n">
        <v>2</v>
      </c>
      <c r="DO29" s="325" t="s">
        <v>220</v>
      </c>
      <c r="DP29" s="313" t="s">
        <v>42</v>
      </c>
      <c r="DQ29" s="312"/>
      <c r="DR29" s="312" t="n">
        <f aca="false">INDEX(科目リスト,MATCH(DP29,科目名,0),1)</f>
        <v>304</v>
      </c>
      <c r="DS29" s="312" t="n">
        <f aca="false">VALUE(DR29&amp;TEXT(DN29,"000"))</f>
        <v>304002</v>
      </c>
      <c r="DT29" s="307" t="n">
        <v>1</v>
      </c>
      <c r="DU29" s="314" t="s">
        <v>217</v>
      </c>
      <c r="DV29" s="337" t="s">
        <v>216</v>
      </c>
      <c r="DW29" s="309"/>
      <c r="DX29" s="309" t="n">
        <f aca="false">INDEX(科目リスト,MATCH(DV29,科目名,0),1)</f>
        <v>600</v>
      </c>
      <c r="DY29" s="309" t="n">
        <f aca="false">VALUE($O29&amp;TEXT($U29,"000"))</f>
        <v>4000</v>
      </c>
    </row>
    <row r="30" customFormat="false" ht="18.75" hidden="false" customHeight="true" outlineLevel="0" collapsed="false">
      <c r="B30" s="332"/>
      <c r="C30" s="330"/>
      <c r="D30" s="305" t="n">
        <v>34</v>
      </c>
      <c r="E30" s="305" t="s">
        <v>263</v>
      </c>
      <c r="F30" s="305" t="n">
        <v>613</v>
      </c>
      <c r="G30" s="305" t="n">
        <v>613001</v>
      </c>
      <c r="H30" s="305" t="n">
        <v>1</v>
      </c>
      <c r="I30" s="306" t="s">
        <v>265</v>
      </c>
      <c r="J30" s="305"/>
      <c r="K30" s="305" t="n">
        <v>3</v>
      </c>
      <c r="L30" s="331" t="s">
        <v>252</v>
      </c>
      <c r="M30" s="304" t="n">
        <v>653</v>
      </c>
      <c r="N30" s="304" t="n">
        <v>653005</v>
      </c>
      <c r="O30" s="304" t="n">
        <v>5</v>
      </c>
      <c r="P30" s="303" t="s">
        <v>266</v>
      </c>
      <c r="Q30" s="309"/>
      <c r="R30" s="309"/>
      <c r="S30" s="309"/>
      <c r="T30" s="316"/>
      <c r="U30" s="316"/>
      <c r="V30" s="316"/>
      <c r="W30" s="316"/>
      <c r="X30" s="311"/>
      <c r="Y30" s="316"/>
      <c r="Z30" s="312"/>
      <c r="AA30" s="316"/>
      <c r="AB30" s="316"/>
      <c r="AC30" s="312"/>
      <c r="AD30" s="316"/>
      <c r="AE30" s="316"/>
      <c r="AF30" s="316"/>
      <c r="AG30" s="316"/>
      <c r="AH30" s="316"/>
      <c r="AI30" s="316"/>
      <c r="AJ30" s="316"/>
      <c r="AK30" s="316"/>
      <c r="AL30" s="316"/>
      <c r="AM30" s="316"/>
      <c r="AN30" s="316"/>
      <c r="AO30" s="316"/>
      <c r="AP30" s="316"/>
      <c r="AQ30" s="316"/>
      <c r="AR30" s="312"/>
      <c r="AS30" s="316"/>
      <c r="AT30" s="316"/>
      <c r="AU30" s="316"/>
      <c r="AV30" s="317"/>
      <c r="AW30" s="316"/>
      <c r="AX30" s="316"/>
      <c r="AY30" s="316"/>
      <c r="AZ30" s="316"/>
      <c r="BA30" s="312"/>
      <c r="BB30" s="316"/>
      <c r="BC30" s="316"/>
      <c r="BD30" s="316"/>
      <c r="BE30" s="316"/>
      <c r="BF30" s="316"/>
      <c r="BG30" s="312"/>
      <c r="BH30" s="316"/>
      <c r="BI30" s="323"/>
      <c r="BJ30" s="324"/>
      <c r="BK30" s="324"/>
      <c r="DB30" s="334" t="n">
        <v>1</v>
      </c>
      <c r="DC30" s="314" t="s">
        <v>149</v>
      </c>
      <c r="DD30" s="335" t="s">
        <v>148</v>
      </c>
      <c r="DE30" s="309"/>
      <c r="DF30" s="336" t="n">
        <f aca="false">INDEX(科目リスト,MATCH(DD30,科目名,0),1)</f>
        <v>640</v>
      </c>
      <c r="DG30" s="336" t="n">
        <f aca="false">VALUE($O30&amp;TEXT($K30,"000"))</f>
        <v>5003</v>
      </c>
      <c r="DH30" s="307" t="n">
        <v>3</v>
      </c>
      <c r="DI30" s="314" t="s">
        <v>178</v>
      </c>
      <c r="DJ30" s="309" t="s">
        <v>44</v>
      </c>
      <c r="DK30" s="309"/>
      <c r="DL30" s="309" t="n">
        <f aca="false">INDEX(科目リスト,MATCH(DJ30,科目名,0),1)</f>
        <v>124</v>
      </c>
      <c r="DM30" s="309" t="n">
        <f aca="false">VALUE($U30&amp;TEXT($Q30,"000"))</f>
        <v>0</v>
      </c>
      <c r="DN30" s="312" t="n">
        <v>3</v>
      </c>
      <c r="DO30" s="325" t="s">
        <v>223</v>
      </c>
      <c r="DP30" s="313" t="s">
        <v>42</v>
      </c>
      <c r="DQ30" s="312"/>
      <c r="DR30" s="312" t="n">
        <f aca="false">INDEX(科目リスト,MATCH(DP30,科目名,0),1)</f>
        <v>304</v>
      </c>
      <c r="DS30" s="312" t="n">
        <f aca="false">VALUE(DR30&amp;TEXT(DN30,"000"))</f>
        <v>304003</v>
      </c>
      <c r="DT30" s="307" t="n">
        <v>2</v>
      </c>
      <c r="DU30" s="314" t="s">
        <v>221</v>
      </c>
      <c r="DV30" s="337" t="s">
        <v>216</v>
      </c>
      <c r="DW30" s="309"/>
      <c r="DX30" s="309" t="n">
        <f aca="false">INDEX(科目リスト,MATCH(DV30,科目名,0),1)</f>
        <v>600</v>
      </c>
      <c r="DY30" s="309" t="n">
        <f aca="false">VALUE($O30&amp;TEXT($U30,"000"))</f>
        <v>5000</v>
      </c>
    </row>
    <row r="31" customFormat="false" ht="18.75" hidden="false" customHeight="true" outlineLevel="0" collapsed="false">
      <c r="B31" s="332"/>
      <c r="C31" s="330"/>
      <c r="D31" s="305" t="n">
        <v>35</v>
      </c>
      <c r="E31" s="305" t="s">
        <v>263</v>
      </c>
      <c r="F31" s="305" t="n">
        <v>613</v>
      </c>
      <c r="G31" s="305" t="n">
        <v>613002</v>
      </c>
      <c r="H31" s="305" t="n">
        <v>2</v>
      </c>
      <c r="I31" s="306" t="s">
        <v>267</v>
      </c>
      <c r="J31" s="305"/>
      <c r="K31" s="305" t="n">
        <v>1</v>
      </c>
      <c r="L31" s="331" t="s">
        <v>252</v>
      </c>
      <c r="M31" s="304" t="n">
        <v>653</v>
      </c>
      <c r="N31" s="304" t="n">
        <v>653011</v>
      </c>
      <c r="O31" s="304" t="n">
        <v>11</v>
      </c>
      <c r="P31" s="303" t="s">
        <v>268</v>
      </c>
      <c r="Q31" s="309"/>
      <c r="R31" s="338"/>
      <c r="S31" s="338"/>
      <c r="T31" s="316"/>
      <c r="U31" s="316"/>
      <c r="V31" s="316"/>
      <c r="W31" s="316"/>
      <c r="X31" s="311"/>
      <c r="Y31" s="316"/>
      <c r="Z31" s="312"/>
      <c r="AA31" s="316"/>
      <c r="AB31" s="316"/>
      <c r="AC31" s="312"/>
      <c r="AD31" s="316"/>
      <c r="AE31" s="316"/>
      <c r="AF31" s="316"/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2"/>
      <c r="AS31" s="316"/>
      <c r="AT31" s="316"/>
      <c r="AU31" s="316"/>
      <c r="AV31" s="316"/>
      <c r="AW31" s="316"/>
      <c r="AX31" s="316"/>
      <c r="AY31" s="316"/>
      <c r="AZ31" s="316"/>
      <c r="BA31" s="312"/>
      <c r="BB31" s="316"/>
      <c r="BC31" s="316"/>
      <c r="BD31" s="316"/>
      <c r="BE31" s="316"/>
      <c r="BF31" s="316"/>
      <c r="BG31" s="312"/>
      <c r="BH31" s="316"/>
      <c r="BI31" s="323"/>
      <c r="BJ31" s="324"/>
      <c r="BK31" s="324"/>
      <c r="DB31" s="334" t="n">
        <v>2</v>
      </c>
      <c r="DC31" s="314" t="s">
        <v>161</v>
      </c>
      <c r="DD31" s="335" t="s">
        <v>148</v>
      </c>
      <c r="DE31" s="309"/>
      <c r="DF31" s="336" t="n">
        <f aca="false">INDEX(科目リスト,MATCH(DD31,科目名,0),1)</f>
        <v>640</v>
      </c>
      <c r="DG31" s="336" t="n">
        <f aca="false">VALUE($O31&amp;TEXT($K31,"000"))</f>
        <v>11001</v>
      </c>
      <c r="DH31" s="307" t="n">
        <v>4</v>
      </c>
      <c r="DI31" s="310" t="s">
        <v>143</v>
      </c>
      <c r="DJ31" s="309" t="s">
        <v>44</v>
      </c>
      <c r="DK31" s="309"/>
      <c r="DL31" s="309" t="n">
        <f aca="false">INDEX(科目リスト,MATCH(DJ31,科目名,0),1)</f>
        <v>124</v>
      </c>
      <c r="DM31" s="309" t="n">
        <f aca="false">VALUE($U31&amp;TEXT($Q31,"000"))</f>
        <v>0</v>
      </c>
      <c r="DN31" s="312" t="n">
        <v>5</v>
      </c>
      <c r="DO31" s="325" t="s">
        <v>227</v>
      </c>
      <c r="DP31" s="313" t="s">
        <v>42</v>
      </c>
      <c r="DQ31" s="312"/>
      <c r="DR31" s="312" t="n">
        <f aca="false">INDEX(科目リスト,MATCH(DP31,科目名,0),1)</f>
        <v>304</v>
      </c>
      <c r="DS31" s="312" t="n">
        <f aca="false">VALUE(DR31&amp;TEXT(DN31,"000"))</f>
        <v>304005</v>
      </c>
      <c r="DT31" s="307"/>
      <c r="DU31" s="310"/>
      <c r="DV31" s="309"/>
      <c r="DW31" s="309"/>
      <c r="DX31" s="309"/>
      <c r="DY31" s="309" t="n">
        <f aca="false">VALUE($O31&amp;TEXT($U31,"000"))</f>
        <v>11000</v>
      </c>
    </row>
    <row r="32" customFormat="false" ht="18.75" hidden="false" customHeight="true" outlineLevel="0" collapsed="false">
      <c r="B32" s="332"/>
      <c r="C32" s="330"/>
      <c r="D32" s="305" t="n">
        <v>39</v>
      </c>
      <c r="E32" s="305" t="s">
        <v>148</v>
      </c>
      <c r="F32" s="305" t="n">
        <v>640</v>
      </c>
      <c r="G32" s="305" t="n">
        <v>640000</v>
      </c>
      <c r="H32" s="305" t="n">
        <v>0</v>
      </c>
      <c r="I32" s="306" t="s">
        <v>135</v>
      </c>
      <c r="J32" s="305"/>
      <c r="K32" s="305" t="n">
        <v>1</v>
      </c>
      <c r="L32" s="331" t="s">
        <v>252</v>
      </c>
      <c r="M32" s="304" t="n">
        <v>653</v>
      </c>
      <c r="N32" s="304" t="n">
        <v>653012</v>
      </c>
      <c r="O32" s="304" t="n">
        <v>12</v>
      </c>
      <c r="P32" s="303" t="s">
        <v>269</v>
      </c>
      <c r="Q32" s="309"/>
      <c r="R32" s="333"/>
      <c r="S32" s="309"/>
      <c r="T32" s="316"/>
      <c r="U32" s="316"/>
      <c r="V32" s="316"/>
      <c r="W32" s="316"/>
      <c r="X32" s="311"/>
      <c r="Y32" s="316"/>
      <c r="Z32" s="316"/>
      <c r="AA32" s="316"/>
      <c r="AB32" s="316"/>
      <c r="AC32" s="312"/>
      <c r="AD32" s="312"/>
      <c r="AE32" s="312"/>
      <c r="AF32" s="316"/>
      <c r="AG32" s="316"/>
      <c r="AH32" s="316"/>
      <c r="AI32" s="316"/>
      <c r="AJ32" s="316"/>
      <c r="AK32" s="316"/>
      <c r="AL32" s="316"/>
      <c r="AM32" s="316"/>
      <c r="AN32" s="316"/>
      <c r="AO32" s="316"/>
      <c r="AP32" s="316"/>
      <c r="AQ32" s="316"/>
      <c r="AR32" s="312"/>
      <c r="AS32" s="316"/>
      <c r="AT32" s="316"/>
      <c r="AU32" s="316"/>
      <c r="AV32" s="316"/>
      <c r="AW32" s="316"/>
      <c r="AX32" s="316"/>
      <c r="AY32" s="316"/>
      <c r="AZ32" s="316"/>
      <c r="BA32" s="312"/>
      <c r="BB32" s="317"/>
      <c r="BC32" s="317"/>
      <c r="BD32" s="316"/>
      <c r="BE32" s="316"/>
      <c r="BF32" s="316"/>
      <c r="BG32" s="312"/>
      <c r="BH32" s="316"/>
      <c r="BI32" s="323"/>
      <c r="BJ32" s="324"/>
      <c r="BK32" s="324"/>
      <c r="DB32" s="334" t="n">
        <v>1</v>
      </c>
      <c r="DC32" s="314" t="s">
        <v>229</v>
      </c>
      <c r="DD32" s="335" t="s">
        <v>225</v>
      </c>
      <c r="DE32" s="338"/>
      <c r="DF32" s="336" t="n">
        <f aca="false">INDEX(科目リスト,MATCH(DD32,科目名,0),1)</f>
        <v>645</v>
      </c>
      <c r="DG32" s="336" t="n">
        <f aca="false">VALUE($O32&amp;TEXT($K32,"000"))</f>
        <v>12001</v>
      </c>
      <c r="DH32" s="309" t="n">
        <v>5</v>
      </c>
      <c r="DI32" s="314" t="s">
        <v>226</v>
      </c>
      <c r="DJ32" s="309" t="s">
        <v>44</v>
      </c>
      <c r="DK32" s="309"/>
      <c r="DL32" s="309" t="n">
        <f aca="false">INDEX(科目リスト,MATCH(DJ32,科目名,0),1)</f>
        <v>124</v>
      </c>
      <c r="DM32" s="309" t="n">
        <f aca="false">VALUE($U32&amp;TEXT($Q32,"000"))</f>
        <v>0</v>
      </c>
      <c r="DN32" s="312" t="n">
        <v>11</v>
      </c>
      <c r="DO32" s="318" t="s">
        <v>157</v>
      </c>
      <c r="DP32" s="313" t="s">
        <v>42</v>
      </c>
      <c r="DQ32" s="312"/>
      <c r="DR32" s="312" t="n">
        <f aca="false">INDEX(科目リスト,MATCH(DP32,科目名,0),1)</f>
        <v>304</v>
      </c>
      <c r="DS32" s="312" t="n">
        <f aca="false">VALUE(DR32&amp;TEXT(DN32,"000"))</f>
        <v>304011</v>
      </c>
      <c r="DT32" s="308"/>
      <c r="DU32" s="325"/>
      <c r="DV32" s="326"/>
      <c r="DW32" s="312"/>
      <c r="DX32" s="316"/>
      <c r="DY32" s="316"/>
    </row>
    <row r="33" customFormat="false" ht="18.75" hidden="false" customHeight="true" outlineLevel="0" collapsed="false">
      <c r="B33" s="332"/>
      <c r="C33" s="330"/>
      <c r="D33" s="305" t="n">
        <v>40</v>
      </c>
      <c r="E33" s="305" t="s">
        <v>148</v>
      </c>
      <c r="F33" s="305" t="n">
        <v>640</v>
      </c>
      <c r="G33" s="305" t="n">
        <v>640001</v>
      </c>
      <c r="H33" s="305" t="n">
        <v>1</v>
      </c>
      <c r="I33" s="306" t="s">
        <v>149</v>
      </c>
      <c r="J33" s="305"/>
      <c r="K33" s="305" t="n">
        <v>2</v>
      </c>
      <c r="L33" s="331" t="s">
        <v>108</v>
      </c>
      <c r="M33" s="304" t="n">
        <v>658</v>
      </c>
      <c r="N33" s="304" t="n">
        <v>658000</v>
      </c>
      <c r="O33" s="304" t="n">
        <v>0</v>
      </c>
      <c r="P33" s="303" t="s">
        <v>135</v>
      </c>
      <c r="Q33" s="309"/>
      <c r="R33" s="309"/>
      <c r="S33" s="309"/>
      <c r="T33" s="316"/>
      <c r="U33" s="316"/>
      <c r="V33" s="316"/>
      <c r="W33" s="316"/>
      <c r="X33" s="311"/>
      <c r="Y33" s="316"/>
      <c r="Z33" s="316"/>
      <c r="AA33" s="316"/>
      <c r="AB33" s="316"/>
      <c r="AC33" s="312"/>
      <c r="AD33" s="317"/>
      <c r="AE33" s="317"/>
      <c r="AF33" s="316"/>
      <c r="AG33" s="316"/>
      <c r="AH33" s="316"/>
      <c r="AI33" s="316"/>
      <c r="AJ33" s="316"/>
      <c r="AK33" s="316"/>
      <c r="AL33" s="316"/>
      <c r="AM33" s="316"/>
      <c r="AN33" s="316"/>
      <c r="AO33" s="316"/>
      <c r="AP33" s="316"/>
      <c r="AQ33" s="316"/>
      <c r="AR33" s="312"/>
      <c r="AS33" s="316"/>
      <c r="AT33" s="316"/>
      <c r="AU33" s="316"/>
      <c r="AV33" s="316"/>
      <c r="AW33" s="316"/>
      <c r="AX33" s="316"/>
      <c r="AY33" s="316"/>
      <c r="AZ33" s="316"/>
      <c r="BA33" s="312"/>
      <c r="BB33" s="312"/>
      <c r="BC33" s="316"/>
      <c r="BD33" s="316"/>
      <c r="BE33" s="316"/>
      <c r="BF33" s="316"/>
      <c r="BG33" s="312"/>
      <c r="BH33" s="316"/>
      <c r="BI33" s="323"/>
      <c r="BJ33" s="324"/>
      <c r="BK33" s="324"/>
      <c r="DB33" s="334" t="n">
        <v>2</v>
      </c>
      <c r="DC33" s="314" t="s">
        <v>233</v>
      </c>
      <c r="DD33" s="335" t="s">
        <v>225</v>
      </c>
      <c r="DE33" s="338"/>
      <c r="DF33" s="336" t="n">
        <f aca="false">INDEX(科目リスト,MATCH(DD33,科目名,0),1)</f>
        <v>645</v>
      </c>
      <c r="DG33" s="336" t="n">
        <f aca="false">VALUE($O33&amp;TEXT($K33,"000"))</f>
        <v>2</v>
      </c>
      <c r="DH33" s="309" t="n">
        <v>6</v>
      </c>
      <c r="DI33" s="314" t="s">
        <v>230</v>
      </c>
      <c r="DJ33" s="309" t="s">
        <v>44</v>
      </c>
      <c r="DK33" s="312"/>
      <c r="DL33" s="309" t="n">
        <f aca="false">INDEX(科目リスト,MATCH(DJ33,科目名,0),1)</f>
        <v>124</v>
      </c>
      <c r="DM33" s="309" t="n">
        <f aca="false">VALUE($U33&amp;TEXT($Q33,"000"))</f>
        <v>0</v>
      </c>
      <c r="DN33" s="312" t="n">
        <v>31</v>
      </c>
      <c r="DO33" s="325" t="s">
        <v>235</v>
      </c>
      <c r="DP33" s="313" t="s">
        <v>42</v>
      </c>
      <c r="DQ33" s="312"/>
      <c r="DR33" s="312" t="n">
        <f aca="false">INDEX(科目リスト,MATCH(DP33,科目名,0),1)</f>
        <v>304</v>
      </c>
      <c r="DS33" s="312" t="n">
        <f aca="false">VALUE(DR33&amp;TEXT(DN33,"000"))</f>
        <v>304031</v>
      </c>
      <c r="DT33" s="308"/>
      <c r="DU33" s="322"/>
      <c r="DV33" s="316"/>
      <c r="DW33" s="312"/>
      <c r="DX33" s="316"/>
      <c r="DY33" s="316"/>
    </row>
    <row r="34" customFormat="false" ht="18.75" hidden="false" customHeight="true" outlineLevel="0" collapsed="false">
      <c r="B34" s="332"/>
      <c r="C34" s="330"/>
      <c r="D34" s="305" t="n">
        <v>41</v>
      </c>
      <c r="E34" s="305" t="s">
        <v>148</v>
      </c>
      <c r="F34" s="305" t="n">
        <v>640</v>
      </c>
      <c r="G34" s="305" t="n">
        <v>640002</v>
      </c>
      <c r="H34" s="305" t="n">
        <v>2</v>
      </c>
      <c r="I34" s="306" t="s">
        <v>161</v>
      </c>
      <c r="J34" s="305"/>
      <c r="K34" s="305" t="n">
        <v>3</v>
      </c>
      <c r="L34" s="331" t="s">
        <v>108</v>
      </c>
      <c r="M34" s="304" t="n">
        <v>658</v>
      </c>
      <c r="N34" s="304" t="n">
        <v>658001</v>
      </c>
      <c r="O34" s="304" t="n">
        <v>1</v>
      </c>
      <c r="P34" s="303" t="s">
        <v>109</v>
      </c>
      <c r="Q34" s="309"/>
      <c r="R34" s="309"/>
      <c r="S34" s="309"/>
      <c r="T34" s="316"/>
      <c r="U34" s="316"/>
      <c r="V34" s="316"/>
      <c r="W34" s="316"/>
      <c r="X34" s="311"/>
      <c r="Y34" s="316"/>
      <c r="Z34" s="316"/>
      <c r="AA34" s="316"/>
      <c r="AB34" s="316"/>
      <c r="AC34" s="312"/>
      <c r="AD34" s="316"/>
      <c r="AE34" s="316"/>
      <c r="AF34" s="316"/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2"/>
      <c r="AS34" s="316"/>
      <c r="AT34" s="316"/>
      <c r="AU34" s="316"/>
      <c r="AV34" s="316"/>
      <c r="AW34" s="316"/>
      <c r="AX34" s="316"/>
      <c r="AY34" s="316"/>
      <c r="AZ34" s="316"/>
      <c r="BA34" s="312"/>
      <c r="BB34" s="316"/>
      <c r="BC34" s="316"/>
      <c r="BD34" s="316"/>
      <c r="BE34" s="316"/>
      <c r="BF34" s="316"/>
      <c r="BG34" s="312"/>
      <c r="BH34" s="316"/>
      <c r="BI34" s="323"/>
      <c r="BJ34" s="324"/>
      <c r="BK34" s="324"/>
      <c r="DB34" s="334" t="n">
        <v>1</v>
      </c>
      <c r="DC34" s="314" t="s">
        <v>167</v>
      </c>
      <c r="DD34" s="335" t="s">
        <v>101</v>
      </c>
      <c r="DE34" s="338"/>
      <c r="DF34" s="336" t="n">
        <f aca="false">INDEX(科目リスト,MATCH(DD34,科目名,0),1)</f>
        <v>647</v>
      </c>
      <c r="DG34" s="336" t="n">
        <f aca="false">VALUE($O34&amp;TEXT($K34,"000"))</f>
        <v>1003</v>
      </c>
      <c r="DH34" s="309" t="n">
        <v>7</v>
      </c>
      <c r="DI34" s="310" t="s">
        <v>234</v>
      </c>
      <c r="DJ34" s="309" t="s">
        <v>44</v>
      </c>
      <c r="DK34" s="312"/>
      <c r="DL34" s="309" t="n">
        <f aca="false">INDEX(科目リスト,MATCH(DJ34,科目名,0),1)</f>
        <v>124</v>
      </c>
      <c r="DM34" s="309" t="n">
        <f aca="false">VALUE($U34&amp;TEXT($Q34,"000"))</f>
        <v>0</v>
      </c>
      <c r="DN34" s="312" t="n">
        <v>32</v>
      </c>
      <c r="DO34" s="325" t="s">
        <v>239</v>
      </c>
      <c r="DP34" s="313" t="s">
        <v>42</v>
      </c>
      <c r="DQ34" s="312"/>
      <c r="DR34" s="312" t="n">
        <f aca="false">INDEX(科目リスト,MATCH(DP34,科目名,0),1)</f>
        <v>304</v>
      </c>
      <c r="DS34" s="312" t="n">
        <f aca="false">VALUE(DR34&amp;TEXT(DN34,"000"))</f>
        <v>304032</v>
      </c>
      <c r="DT34" s="312"/>
      <c r="DU34" s="322"/>
      <c r="DV34" s="316"/>
      <c r="DW34" s="312"/>
      <c r="DX34" s="316"/>
      <c r="DY34" s="316"/>
    </row>
    <row r="35" customFormat="false" ht="18.75" hidden="false" customHeight="true" outlineLevel="0" collapsed="false">
      <c r="B35" s="332"/>
      <c r="C35" s="330"/>
      <c r="D35" s="305" t="n">
        <v>79</v>
      </c>
      <c r="E35" s="305" t="s">
        <v>225</v>
      </c>
      <c r="F35" s="305" t="n">
        <v>645</v>
      </c>
      <c r="G35" s="305" t="n">
        <v>645000</v>
      </c>
      <c r="H35" s="305" t="n">
        <v>0</v>
      </c>
      <c r="I35" s="306" t="s">
        <v>135</v>
      </c>
      <c r="J35" s="305"/>
      <c r="K35" s="304" t="n">
        <v>0</v>
      </c>
      <c r="L35" s="331" t="s">
        <v>108</v>
      </c>
      <c r="M35" s="304" t="n">
        <v>658</v>
      </c>
      <c r="N35" s="304" t="n">
        <v>658002</v>
      </c>
      <c r="O35" s="304" t="n">
        <v>2</v>
      </c>
      <c r="P35" s="303" t="s">
        <v>111</v>
      </c>
      <c r="Q35" s="309"/>
      <c r="R35" s="338"/>
      <c r="S35" s="338"/>
      <c r="T35" s="316"/>
      <c r="U35" s="316"/>
      <c r="V35" s="316"/>
      <c r="W35" s="316"/>
      <c r="X35" s="311"/>
      <c r="Y35" s="316"/>
      <c r="Z35" s="316"/>
      <c r="AA35" s="316"/>
      <c r="AB35" s="316"/>
      <c r="AC35" s="316"/>
      <c r="AD35" s="316"/>
      <c r="AE35" s="316"/>
      <c r="AF35" s="316"/>
      <c r="AG35" s="316"/>
      <c r="AH35" s="316"/>
      <c r="AI35" s="316"/>
      <c r="AJ35" s="316"/>
      <c r="AK35" s="316"/>
      <c r="AL35" s="316"/>
      <c r="AM35" s="316"/>
      <c r="AN35" s="316"/>
      <c r="AO35" s="316"/>
      <c r="AP35" s="316"/>
      <c r="AQ35" s="316"/>
      <c r="AR35" s="312"/>
      <c r="AS35" s="316"/>
      <c r="AT35" s="316"/>
      <c r="AU35" s="316"/>
      <c r="AV35" s="316"/>
      <c r="AW35" s="316"/>
      <c r="AX35" s="316"/>
      <c r="AY35" s="316"/>
      <c r="AZ35" s="316"/>
      <c r="BA35" s="312"/>
      <c r="BB35" s="316"/>
      <c r="BC35" s="316"/>
      <c r="BD35" s="316"/>
      <c r="BE35" s="316"/>
      <c r="BF35" s="316"/>
      <c r="BG35" s="316"/>
      <c r="BH35" s="316"/>
      <c r="BI35" s="323"/>
      <c r="BJ35" s="324"/>
      <c r="BK35" s="324"/>
      <c r="DB35" s="334" t="n">
        <v>2</v>
      </c>
      <c r="DC35" s="314" t="s">
        <v>102</v>
      </c>
      <c r="DD35" s="335" t="s">
        <v>101</v>
      </c>
      <c r="DE35" s="338"/>
      <c r="DF35" s="336" t="n">
        <f aca="false">INDEX(科目リスト,MATCH(DD35,科目名,0),1)</f>
        <v>647</v>
      </c>
      <c r="DG35" s="336" t="n">
        <f aca="false">VALUE($O35&amp;TEXT($K35,"000"))</f>
        <v>2000</v>
      </c>
      <c r="DH35" s="309" t="n">
        <v>8</v>
      </c>
      <c r="DI35" s="314" t="s">
        <v>238</v>
      </c>
      <c r="DJ35" s="309" t="s">
        <v>44</v>
      </c>
      <c r="DK35" s="312"/>
      <c r="DL35" s="309" t="n">
        <f aca="false">INDEX(科目リスト,MATCH(DJ35,科目名,0),1)</f>
        <v>124</v>
      </c>
      <c r="DM35" s="309" t="n">
        <f aca="false">VALUE($U35&amp;TEXT($Q35,"000"))</f>
        <v>0</v>
      </c>
      <c r="DN35" s="312" t="n">
        <v>41</v>
      </c>
      <c r="DO35" s="318" t="s">
        <v>243</v>
      </c>
      <c r="DP35" s="313" t="s">
        <v>42</v>
      </c>
      <c r="DQ35" s="312"/>
      <c r="DR35" s="312" t="n">
        <f aca="false">INDEX(科目リスト,MATCH(DP35,科目名,0),1)</f>
        <v>304</v>
      </c>
      <c r="DS35" s="312" t="n">
        <f aca="false">VALUE(DR35&amp;TEXT(DN35,"000"))</f>
        <v>304041</v>
      </c>
      <c r="DT35" s="312"/>
      <c r="DU35" s="322"/>
      <c r="DV35" s="316"/>
      <c r="DW35" s="312"/>
      <c r="DX35" s="316"/>
      <c r="DY35" s="316"/>
    </row>
    <row r="36" customFormat="false" ht="18.75" hidden="false" customHeight="true" outlineLevel="0" collapsed="false">
      <c r="B36" s="332"/>
      <c r="C36" s="330"/>
      <c r="D36" s="305" t="n">
        <v>42</v>
      </c>
      <c r="E36" s="305" t="s">
        <v>225</v>
      </c>
      <c r="F36" s="305" t="n">
        <v>645</v>
      </c>
      <c r="G36" s="305" t="n">
        <v>645001</v>
      </c>
      <c r="H36" s="305" t="n">
        <v>1</v>
      </c>
      <c r="I36" s="306" t="s">
        <v>229</v>
      </c>
      <c r="J36" s="305"/>
      <c r="K36" s="304" t="n">
        <v>2</v>
      </c>
      <c r="L36" s="331" t="s">
        <v>108</v>
      </c>
      <c r="M36" s="304" t="n">
        <v>658</v>
      </c>
      <c r="N36" s="304" t="n">
        <v>658003</v>
      </c>
      <c r="O36" s="304" t="n">
        <v>3</v>
      </c>
      <c r="P36" s="303" t="s">
        <v>113</v>
      </c>
      <c r="Q36" s="309"/>
      <c r="R36" s="338"/>
      <c r="S36" s="338"/>
      <c r="T36" s="316"/>
      <c r="U36" s="316"/>
      <c r="V36" s="316"/>
      <c r="W36" s="316"/>
      <c r="X36" s="311"/>
      <c r="Y36" s="316"/>
      <c r="Z36" s="316"/>
      <c r="AA36" s="316"/>
      <c r="AB36" s="316"/>
      <c r="AC36" s="316"/>
      <c r="AD36" s="316"/>
      <c r="AE36" s="316"/>
      <c r="AF36" s="316"/>
      <c r="AG36" s="316"/>
      <c r="AH36" s="316"/>
      <c r="AI36" s="316"/>
      <c r="AJ36" s="316"/>
      <c r="AK36" s="316"/>
      <c r="AL36" s="316"/>
      <c r="AM36" s="316"/>
      <c r="AN36" s="316"/>
      <c r="AO36" s="316"/>
      <c r="AP36" s="316"/>
      <c r="AQ36" s="316"/>
      <c r="AR36" s="339"/>
      <c r="AS36" s="316"/>
      <c r="AT36" s="316"/>
      <c r="AU36" s="316"/>
      <c r="AV36" s="316"/>
      <c r="AW36" s="316"/>
      <c r="AX36" s="316"/>
      <c r="AY36" s="316"/>
      <c r="AZ36" s="316"/>
      <c r="BA36" s="312"/>
      <c r="BB36" s="316"/>
      <c r="BC36" s="316"/>
      <c r="BD36" s="316"/>
      <c r="BE36" s="316"/>
      <c r="BF36" s="316"/>
      <c r="BG36" s="316"/>
      <c r="BH36" s="316"/>
      <c r="BI36" s="323"/>
      <c r="BJ36" s="324"/>
      <c r="BK36" s="324"/>
      <c r="DB36" s="334" t="n">
        <v>0</v>
      </c>
      <c r="DC36" s="314" t="s">
        <v>135</v>
      </c>
      <c r="DD36" s="335" t="s">
        <v>163</v>
      </c>
      <c r="DE36" s="338"/>
      <c r="DF36" s="336" t="n">
        <f aca="false">INDEX(科目リスト,MATCH(DD36,科目名,0),1)</f>
        <v>649</v>
      </c>
      <c r="DG36" s="336" t="n">
        <f aca="false">VALUE($O36&amp;TEXT($K36,"000"))</f>
        <v>3002</v>
      </c>
      <c r="DH36" s="309" t="n">
        <v>9</v>
      </c>
      <c r="DI36" s="314" t="s">
        <v>242</v>
      </c>
      <c r="DJ36" s="309" t="s">
        <v>44</v>
      </c>
      <c r="DK36" s="309"/>
      <c r="DL36" s="309" t="n">
        <f aca="false">INDEX(科目リスト,MATCH(DJ36,科目名,0),1)</f>
        <v>124</v>
      </c>
      <c r="DM36" s="309" t="n">
        <f aca="false">VALUE($U36&amp;TEXT($Q36,"000"))</f>
        <v>0</v>
      </c>
      <c r="DN36" s="316" t="n">
        <v>50</v>
      </c>
      <c r="DO36" s="325" t="s">
        <v>245</v>
      </c>
      <c r="DP36" s="313" t="s">
        <v>42</v>
      </c>
      <c r="DQ36" s="312"/>
      <c r="DR36" s="312" t="n">
        <f aca="false">INDEX(科目リスト,MATCH(DP36,科目名,0),1)</f>
        <v>304</v>
      </c>
      <c r="DS36" s="312" t="n">
        <f aca="false">VALUE(DR36&amp;TEXT(DN36,"000"))</f>
        <v>304050</v>
      </c>
      <c r="DT36" s="312"/>
      <c r="DU36" s="322"/>
      <c r="DV36" s="316"/>
      <c r="DW36" s="312"/>
      <c r="DX36" s="312"/>
      <c r="DY36" s="312"/>
    </row>
    <row r="37" customFormat="false" ht="18.75" hidden="false" customHeight="true" outlineLevel="0" collapsed="false">
      <c r="B37" s="332"/>
      <c r="C37" s="330"/>
      <c r="D37" s="305" t="n">
        <v>43</v>
      </c>
      <c r="E37" s="305" t="s">
        <v>225</v>
      </c>
      <c r="F37" s="305" t="n">
        <v>645</v>
      </c>
      <c r="G37" s="305" t="n">
        <v>645002</v>
      </c>
      <c r="H37" s="305" t="n">
        <v>2</v>
      </c>
      <c r="I37" s="306" t="s">
        <v>233</v>
      </c>
      <c r="J37" s="305"/>
      <c r="K37" s="304" t="n">
        <v>11</v>
      </c>
      <c r="L37" s="331" t="s">
        <v>117</v>
      </c>
      <c r="M37" s="304" t="n">
        <v>659</v>
      </c>
      <c r="N37" s="304" t="n">
        <v>659000</v>
      </c>
      <c r="O37" s="304" t="n">
        <v>0</v>
      </c>
      <c r="P37" s="303" t="s">
        <v>270</v>
      </c>
      <c r="Q37" s="309"/>
      <c r="R37" s="338"/>
      <c r="S37" s="338"/>
      <c r="T37" s="316"/>
      <c r="U37" s="316"/>
      <c r="V37" s="316"/>
      <c r="W37" s="316"/>
      <c r="X37" s="340"/>
      <c r="Y37" s="341"/>
      <c r="Z37" s="341"/>
      <c r="AA37" s="341"/>
      <c r="AB37" s="341"/>
      <c r="AC37" s="341"/>
      <c r="AD37" s="341"/>
      <c r="AE37" s="341"/>
      <c r="AF37" s="341"/>
      <c r="AG37" s="341"/>
      <c r="AH37" s="341"/>
      <c r="AI37" s="341"/>
      <c r="AJ37" s="341"/>
      <c r="AK37" s="341"/>
      <c r="AL37" s="316"/>
      <c r="AM37" s="341"/>
      <c r="AN37" s="341"/>
      <c r="AO37" s="316"/>
      <c r="AP37" s="341"/>
      <c r="AQ37" s="341"/>
      <c r="AR37" s="321"/>
      <c r="AS37" s="341"/>
      <c r="AT37" s="341"/>
      <c r="AU37" s="341"/>
      <c r="AV37" s="341"/>
      <c r="AW37" s="341"/>
      <c r="AX37" s="341"/>
      <c r="AY37" s="341"/>
      <c r="AZ37" s="341"/>
      <c r="BA37" s="312"/>
      <c r="BB37" s="341"/>
      <c r="BC37" s="341"/>
      <c r="BD37" s="341"/>
      <c r="BE37" s="341"/>
      <c r="BF37" s="341"/>
      <c r="BG37" s="341"/>
      <c r="BH37" s="341"/>
      <c r="BI37" s="342"/>
      <c r="BJ37" s="324"/>
      <c r="BK37" s="324"/>
      <c r="DB37" s="334" t="n">
        <v>1</v>
      </c>
      <c r="DC37" s="314" t="s">
        <v>164</v>
      </c>
      <c r="DD37" s="335" t="s">
        <v>163</v>
      </c>
      <c r="DE37" s="338"/>
      <c r="DF37" s="336" t="n">
        <f aca="false">INDEX(科目リスト,MATCH(DD37,科目名,0),1)</f>
        <v>649</v>
      </c>
      <c r="DG37" s="336" t="n">
        <f aca="false">VALUE($O37&amp;TEXT($K37,"000"))</f>
        <v>11</v>
      </c>
      <c r="DH37" s="309" t="n">
        <v>10</v>
      </c>
      <c r="DI37" s="329" t="s">
        <v>169</v>
      </c>
      <c r="DJ37" s="309" t="s">
        <v>44</v>
      </c>
      <c r="DK37" s="343"/>
      <c r="DL37" s="309" t="n">
        <f aca="false">INDEX(科目リスト,MATCH(DJ37,科目名,0),1)</f>
        <v>124</v>
      </c>
      <c r="DM37" s="309" t="n">
        <f aca="false">VALUE($U37&amp;TEXT($Q37,"000"))</f>
        <v>0</v>
      </c>
      <c r="DN37" s="316" t="n">
        <v>52</v>
      </c>
      <c r="DO37" s="325" t="s">
        <v>246</v>
      </c>
      <c r="DP37" s="313" t="s">
        <v>42</v>
      </c>
      <c r="DQ37" s="312"/>
      <c r="DR37" s="312" t="n">
        <f aca="false">INDEX(科目リスト,MATCH(DP37,科目名,0),1)</f>
        <v>304</v>
      </c>
      <c r="DS37" s="312" t="n">
        <f aca="false">VALUE(DR37&amp;TEXT(DN37,"000"))</f>
        <v>304052</v>
      </c>
      <c r="DT37" s="312"/>
      <c r="DU37" s="322"/>
      <c r="DV37" s="316"/>
      <c r="DW37" s="312"/>
      <c r="DX37" s="319"/>
      <c r="DY37" s="312"/>
    </row>
    <row r="38" customFormat="false" ht="18.75" hidden="false" customHeight="true" outlineLevel="0" collapsed="false">
      <c r="B38" s="332"/>
      <c r="C38" s="330"/>
      <c r="D38" s="305" t="n">
        <v>80</v>
      </c>
      <c r="E38" s="305" t="s">
        <v>101</v>
      </c>
      <c r="F38" s="305" t="n">
        <v>647</v>
      </c>
      <c r="G38" s="305" t="n">
        <v>647000</v>
      </c>
      <c r="H38" s="305" t="n">
        <v>0</v>
      </c>
      <c r="I38" s="306" t="s">
        <v>135</v>
      </c>
      <c r="J38" s="305"/>
      <c r="K38" s="304" t="n">
        <v>12</v>
      </c>
      <c r="L38" s="331" t="s">
        <v>117</v>
      </c>
      <c r="M38" s="304" t="n">
        <v>659</v>
      </c>
      <c r="N38" s="304" t="n">
        <v>659001</v>
      </c>
      <c r="O38" s="304" t="n">
        <v>1</v>
      </c>
      <c r="P38" s="303" t="s">
        <v>176</v>
      </c>
      <c r="Q38" s="309"/>
      <c r="R38" s="309"/>
      <c r="S38" s="309"/>
      <c r="T38" s="316"/>
      <c r="U38" s="316"/>
      <c r="V38" s="316"/>
      <c r="W38" s="316"/>
      <c r="X38" s="324"/>
      <c r="Y38" s="324"/>
      <c r="Z38" s="324"/>
      <c r="AA38" s="324"/>
      <c r="AB38" s="324"/>
      <c r="AC38" s="324"/>
      <c r="AD38" s="324"/>
      <c r="AE38" s="324"/>
      <c r="AF38" s="324"/>
      <c r="AG38" s="324"/>
      <c r="AH38" s="324"/>
      <c r="AI38" s="324"/>
      <c r="AJ38" s="324"/>
      <c r="AK38" s="324"/>
      <c r="AL38" s="341"/>
      <c r="AM38" s="324"/>
      <c r="AN38" s="324"/>
      <c r="AO38" s="341"/>
      <c r="AP38" s="324"/>
      <c r="AQ38" s="324"/>
      <c r="AR38" s="324"/>
      <c r="AS38" s="324"/>
      <c r="AT38" s="324"/>
      <c r="AU38" s="324"/>
      <c r="AV38" s="324"/>
      <c r="AW38" s="324"/>
      <c r="AX38" s="324"/>
      <c r="AY38" s="324"/>
      <c r="AZ38" s="324"/>
      <c r="BA38" s="339"/>
      <c r="BB38" s="324"/>
      <c r="BC38" s="324"/>
      <c r="BD38" s="324"/>
      <c r="BE38" s="324"/>
      <c r="BF38" s="324"/>
      <c r="BG38" s="324"/>
      <c r="BH38" s="324"/>
      <c r="BI38" s="324"/>
      <c r="BJ38" s="324"/>
      <c r="BK38" s="324"/>
      <c r="DB38" s="344" t="n">
        <v>1</v>
      </c>
      <c r="DC38" s="314" t="s">
        <v>257</v>
      </c>
      <c r="DD38" s="335" t="s">
        <v>252</v>
      </c>
      <c r="DE38" s="309"/>
      <c r="DF38" s="336" t="n">
        <f aca="false">INDEX(科目リスト,MATCH(DD38,科目名,0),1)</f>
        <v>653</v>
      </c>
      <c r="DG38" s="336" t="n">
        <f aca="false">VALUE($O38&amp;TEXT($K38,"000"))</f>
        <v>1012</v>
      </c>
      <c r="DH38" s="309" t="n">
        <v>11</v>
      </c>
      <c r="DI38" s="310" t="s">
        <v>159</v>
      </c>
      <c r="DJ38" s="309" t="s">
        <v>44</v>
      </c>
      <c r="DK38" s="298"/>
      <c r="DL38" s="309" t="n">
        <f aca="false">INDEX(科目リスト,MATCH(DJ38,科目名,0),1)</f>
        <v>124</v>
      </c>
      <c r="DM38" s="309" t="n">
        <f aca="false">VALUE($U38&amp;TEXT($Q38,"000"))</f>
        <v>0</v>
      </c>
      <c r="DN38" s="316" t="n">
        <v>64</v>
      </c>
      <c r="DO38" s="325" t="s">
        <v>248</v>
      </c>
      <c r="DP38" s="313" t="s">
        <v>42</v>
      </c>
      <c r="DQ38" s="312"/>
      <c r="DR38" s="312" t="n">
        <f aca="false">INDEX(科目リスト,MATCH(DP38,科目名,0),1)</f>
        <v>304</v>
      </c>
      <c r="DS38" s="312" t="n">
        <f aca="false">VALUE(DR38&amp;TEXT(DN38,"000"))</f>
        <v>304064</v>
      </c>
      <c r="DT38" s="312"/>
      <c r="DU38" s="322"/>
      <c r="DV38" s="316"/>
      <c r="DW38" s="312"/>
      <c r="DX38" s="312"/>
      <c r="DY38" s="312"/>
    </row>
    <row r="39" customFormat="false" ht="18.75" hidden="false" customHeight="true" outlineLevel="0" collapsed="false">
      <c r="B39" s="332"/>
      <c r="C39" s="330"/>
      <c r="D39" s="305" t="n">
        <v>44</v>
      </c>
      <c r="E39" s="305" t="s">
        <v>101</v>
      </c>
      <c r="F39" s="305" t="n">
        <v>647</v>
      </c>
      <c r="G39" s="305" t="n">
        <v>647001</v>
      </c>
      <c r="H39" s="305" t="n">
        <v>1</v>
      </c>
      <c r="I39" s="306" t="s">
        <v>167</v>
      </c>
      <c r="J39" s="305"/>
      <c r="K39" s="304" t="n">
        <v>22</v>
      </c>
      <c r="L39" s="331" t="s">
        <v>117</v>
      </c>
      <c r="M39" s="304" t="n">
        <v>659</v>
      </c>
      <c r="N39" s="304" t="n">
        <v>659002</v>
      </c>
      <c r="O39" s="304" t="n">
        <v>2</v>
      </c>
      <c r="P39" s="303" t="s">
        <v>120</v>
      </c>
      <c r="Q39" s="309"/>
      <c r="R39" s="338"/>
      <c r="S39" s="338"/>
      <c r="T39" s="316"/>
      <c r="U39" s="316"/>
      <c r="V39" s="316"/>
      <c r="W39" s="316"/>
      <c r="X39" s="324"/>
      <c r="Y39" s="324"/>
      <c r="Z39" s="324"/>
      <c r="AA39" s="324"/>
      <c r="AB39" s="324"/>
      <c r="AC39" s="324"/>
      <c r="AD39" s="324"/>
      <c r="AE39" s="324"/>
      <c r="AF39" s="324"/>
      <c r="AG39" s="324"/>
      <c r="AH39" s="324"/>
      <c r="AI39" s="324"/>
      <c r="AJ39" s="324"/>
      <c r="AK39" s="324"/>
      <c r="AL39" s="324"/>
      <c r="AM39" s="324"/>
      <c r="AN39" s="324"/>
      <c r="AO39" s="324"/>
      <c r="AP39" s="324"/>
      <c r="AQ39" s="324"/>
      <c r="AR39" s="324"/>
      <c r="AS39" s="324"/>
      <c r="AT39" s="324"/>
      <c r="AU39" s="324"/>
      <c r="AV39" s="324"/>
      <c r="AW39" s="324"/>
      <c r="AX39" s="324"/>
      <c r="AY39" s="324"/>
      <c r="AZ39" s="324"/>
      <c r="BA39" s="321"/>
      <c r="BB39" s="324"/>
      <c r="BC39" s="324"/>
      <c r="BD39" s="324"/>
      <c r="BE39" s="324"/>
      <c r="BF39" s="324"/>
      <c r="BG39" s="324"/>
      <c r="BH39" s="324"/>
      <c r="BI39" s="324"/>
      <c r="BJ39" s="324"/>
      <c r="BK39" s="324"/>
      <c r="DB39" s="344" t="n">
        <v>2</v>
      </c>
      <c r="DC39" s="314" t="s">
        <v>260</v>
      </c>
      <c r="DD39" s="335" t="s">
        <v>252</v>
      </c>
      <c r="DE39" s="309"/>
      <c r="DF39" s="336" t="n">
        <f aca="false">INDEX(科目リスト,MATCH(DD39,科目名,0),1)</f>
        <v>653</v>
      </c>
      <c r="DG39" s="336" t="n">
        <f aca="false">VALUE($O39&amp;TEXT($K39,"000"))</f>
        <v>2022</v>
      </c>
      <c r="DH39" s="309"/>
      <c r="DI39" s="310"/>
      <c r="DJ39" s="309"/>
      <c r="DK39" s="316"/>
      <c r="DL39" s="316"/>
      <c r="DM39" s="316"/>
      <c r="DN39" s="316" t="n">
        <v>65</v>
      </c>
      <c r="DO39" s="325" t="s">
        <v>250</v>
      </c>
      <c r="DP39" s="313" t="s">
        <v>42</v>
      </c>
      <c r="DQ39" s="312"/>
      <c r="DR39" s="312" t="n">
        <f aca="false">INDEX(科目リスト,MATCH(DP39,科目名,0),1)</f>
        <v>304</v>
      </c>
      <c r="DS39" s="312" t="n">
        <f aca="false">VALUE(DR39&amp;TEXT(DN39,"000"))</f>
        <v>304065</v>
      </c>
      <c r="DT39" s="312"/>
      <c r="DU39" s="322"/>
      <c r="DV39" s="316"/>
      <c r="DW39" s="312"/>
      <c r="DX39" s="312"/>
      <c r="DY39" s="312"/>
    </row>
    <row r="40" customFormat="false" ht="24" hidden="false" customHeight="true" outlineLevel="0" collapsed="false">
      <c r="B40" s="332"/>
      <c r="C40" s="330"/>
      <c r="D40" s="305" t="n">
        <v>45</v>
      </c>
      <c r="E40" s="305" t="s">
        <v>101</v>
      </c>
      <c r="F40" s="305" t="n">
        <v>647</v>
      </c>
      <c r="G40" s="305" t="n">
        <v>647002</v>
      </c>
      <c r="H40" s="305" t="n">
        <v>2</v>
      </c>
      <c r="I40" s="306" t="s">
        <v>102</v>
      </c>
      <c r="J40" s="305"/>
      <c r="K40" s="304"/>
      <c r="L40" s="331" t="s">
        <v>117</v>
      </c>
      <c r="M40" s="304" t="n">
        <v>659</v>
      </c>
      <c r="N40" s="304" t="n">
        <v>659003</v>
      </c>
      <c r="O40" s="304" t="n">
        <v>3</v>
      </c>
      <c r="P40" s="303" t="s">
        <v>122</v>
      </c>
      <c r="Q40" s="309"/>
      <c r="R40" s="309"/>
      <c r="S40" s="345"/>
      <c r="T40" s="316"/>
      <c r="U40" s="316"/>
      <c r="V40" s="316"/>
      <c r="W40" s="316"/>
      <c r="X40" s="324"/>
      <c r="Y40" s="324"/>
      <c r="Z40" s="324"/>
      <c r="AA40" s="324"/>
      <c r="AB40" s="324"/>
      <c r="AC40" s="324"/>
      <c r="AD40" s="324"/>
      <c r="AE40" s="324"/>
      <c r="AF40" s="324"/>
      <c r="AG40" s="324"/>
      <c r="AH40" s="324"/>
      <c r="AI40" s="324"/>
      <c r="AJ40" s="324"/>
      <c r="AK40" s="324"/>
      <c r="AL40" s="324"/>
      <c r="AM40" s="324"/>
      <c r="AN40" s="324"/>
      <c r="AO40" s="324"/>
      <c r="AP40" s="324"/>
      <c r="AQ40" s="324"/>
      <c r="AR40" s="324"/>
      <c r="AS40" s="324"/>
      <c r="AT40" s="324"/>
      <c r="AU40" s="324"/>
      <c r="AV40" s="324"/>
      <c r="AW40" s="324"/>
      <c r="AX40" s="324"/>
      <c r="AY40" s="324"/>
      <c r="AZ40" s="324"/>
      <c r="BA40" s="321"/>
      <c r="BB40" s="324"/>
      <c r="BC40" s="324"/>
      <c r="BD40" s="324"/>
      <c r="BE40" s="324"/>
      <c r="BF40" s="324"/>
      <c r="BG40" s="324"/>
      <c r="BH40" s="324"/>
      <c r="BI40" s="324"/>
      <c r="BJ40" s="324"/>
      <c r="BK40" s="324"/>
      <c r="DB40" s="344" t="n">
        <v>4</v>
      </c>
      <c r="DC40" s="314" t="s">
        <v>264</v>
      </c>
      <c r="DD40" s="335" t="s">
        <v>252</v>
      </c>
      <c r="DE40" s="309"/>
      <c r="DF40" s="336" t="n">
        <f aca="false">INDEX(科目リスト,MATCH(DD40,科目名,0),1)</f>
        <v>653</v>
      </c>
      <c r="DG40" s="336" t="n">
        <f aca="false">VALUE($O40&amp;TEXT($K40,"000"))</f>
        <v>3000</v>
      </c>
      <c r="DH40" s="309"/>
      <c r="DI40" s="310"/>
      <c r="DJ40" s="309"/>
      <c r="DK40" s="316"/>
      <c r="DL40" s="316"/>
      <c r="DM40" s="316"/>
      <c r="DN40" s="316" t="n">
        <v>70</v>
      </c>
      <c r="DO40" s="325" t="s">
        <v>253</v>
      </c>
      <c r="DP40" s="313" t="s">
        <v>42</v>
      </c>
      <c r="DQ40" s="312"/>
      <c r="DR40" s="312" t="n">
        <f aca="false">INDEX(科目リスト,MATCH(DP40,科目名,0),1)</f>
        <v>304</v>
      </c>
      <c r="DS40" s="312" t="n">
        <f aca="false">VALUE(DR40&amp;TEXT(DN40,"000"))</f>
        <v>304070</v>
      </c>
      <c r="DT40" s="312"/>
      <c r="DU40" s="322"/>
      <c r="DV40" s="316"/>
      <c r="DW40" s="312"/>
      <c r="DX40" s="312"/>
      <c r="DY40" s="312"/>
    </row>
    <row r="41" customFormat="false" ht="24" hidden="false" customHeight="true" outlineLevel="0" collapsed="false">
      <c r="B41" s="332"/>
      <c r="C41" s="330"/>
      <c r="D41" s="304" t="n">
        <v>46</v>
      </c>
      <c r="E41" s="331" t="s">
        <v>163</v>
      </c>
      <c r="F41" s="304" t="n">
        <v>649</v>
      </c>
      <c r="G41" s="304" t="n">
        <v>649000</v>
      </c>
      <c r="H41" s="304" t="n">
        <v>0</v>
      </c>
      <c r="I41" s="303" t="s">
        <v>135</v>
      </c>
      <c r="J41" s="304"/>
      <c r="K41" s="304"/>
      <c r="L41" s="331" t="s">
        <v>117</v>
      </c>
      <c r="M41" s="304" t="n">
        <v>659</v>
      </c>
      <c r="N41" s="304" t="n">
        <v>659004</v>
      </c>
      <c r="O41" s="304" t="n">
        <v>4</v>
      </c>
      <c r="P41" s="303" t="s">
        <v>118</v>
      </c>
      <c r="Q41" s="309"/>
      <c r="R41" s="338"/>
      <c r="S41" s="338"/>
      <c r="T41" s="316"/>
      <c r="U41" s="316"/>
      <c r="V41" s="316"/>
      <c r="W41" s="316"/>
      <c r="X41" s="324"/>
      <c r="Y41" s="324"/>
      <c r="Z41" s="324"/>
      <c r="AA41" s="324"/>
      <c r="AB41" s="324"/>
      <c r="AC41" s="324"/>
      <c r="AD41" s="324"/>
      <c r="AE41" s="324"/>
      <c r="AF41" s="324"/>
      <c r="AG41" s="324"/>
      <c r="AH41" s="324"/>
      <c r="AI41" s="324"/>
      <c r="AJ41" s="324"/>
      <c r="AK41" s="324"/>
      <c r="AL41" s="324"/>
      <c r="AM41" s="324"/>
      <c r="AN41" s="324"/>
      <c r="AO41" s="324"/>
      <c r="AP41" s="324"/>
      <c r="AQ41" s="324"/>
      <c r="AR41" s="324"/>
      <c r="AS41" s="324"/>
      <c r="AT41" s="324"/>
      <c r="AU41" s="324"/>
      <c r="AV41" s="324"/>
      <c r="AW41" s="324"/>
      <c r="AX41" s="324"/>
      <c r="AY41" s="324"/>
      <c r="AZ41" s="324"/>
      <c r="BA41" s="321"/>
      <c r="BB41" s="324"/>
      <c r="BC41" s="324"/>
      <c r="BD41" s="324"/>
      <c r="BE41" s="324"/>
      <c r="BF41" s="324"/>
      <c r="BG41" s="324"/>
      <c r="BH41" s="324"/>
      <c r="BI41" s="324"/>
      <c r="BJ41" s="324"/>
      <c r="BK41" s="324"/>
      <c r="DB41" s="344" t="n">
        <v>5</v>
      </c>
      <c r="DC41" s="314" t="s">
        <v>266</v>
      </c>
      <c r="DD41" s="335" t="s">
        <v>252</v>
      </c>
      <c r="DE41" s="309"/>
      <c r="DF41" s="336" t="n">
        <f aca="false">INDEX(科目リスト,MATCH(DD41,科目名,0),1)</f>
        <v>653</v>
      </c>
      <c r="DG41" s="336" t="n">
        <f aca="false">VALUE($O41&amp;TEXT($K41,"000"))</f>
        <v>4000</v>
      </c>
      <c r="DH41" s="309"/>
      <c r="DI41" s="310"/>
      <c r="DJ41" s="309"/>
      <c r="DK41" s="316"/>
      <c r="DL41" s="316"/>
      <c r="DM41" s="316"/>
      <c r="DN41" s="316" t="n">
        <v>72</v>
      </c>
      <c r="DO41" s="325" t="s">
        <v>255</v>
      </c>
      <c r="DP41" s="313" t="s">
        <v>42</v>
      </c>
      <c r="DQ41" s="312"/>
      <c r="DR41" s="312" t="n">
        <f aca="false">INDEX(科目リスト,MATCH(DP41,科目名,0),1)</f>
        <v>304</v>
      </c>
      <c r="DS41" s="312" t="n">
        <f aca="false">VALUE(DR41&amp;TEXT(DN41,"000"))</f>
        <v>304072</v>
      </c>
      <c r="DT41" s="312"/>
      <c r="DU41" s="322"/>
      <c r="DV41" s="316"/>
      <c r="DW41" s="312"/>
      <c r="DX41" s="312"/>
      <c r="DY41" s="312"/>
    </row>
    <row r="42" customFormat="false" ht="24" hidden="false" customHeight="true" outlineLevel="0" collapsed="false">
      <c r="B42" s="332"/>
      <c r="C42" s="330"/>
      <c r="D42" s="304" t="n">
        <v>81</v>
      </c>
      <c r="E42" s="331" t="s">
        <v>163</v>
      </c>
      <c r="F42" s="304" t="n">
        <v>649</v>
      </c>
      <c r="G42" s="304" t="n">
        <v>649000</v>
      </c>
      <c r="H42" s="304" t="n">
        <v>0</v>
      </c>
      <c r="I42" s="303" t="s">
        <v>135</v>
      </c>
      <c r="J42" s="304"/>
      <c r="K42" s="304"/>
      <c r="L42" s="331" t="s">
        <v>105</v>
      </c>
      <c r="M42" s="304" t="n">
        <v>660</v>
      </c>
      <c r="N42" s="304" t="n">
        <v>660000</v>
      </c>
      <c r="O42" s="304" t="n">
        <v>0</v>
      </c>
      <c r="P42" s="303" t="s">
        <v>135</v>
      </c>
      <c r="Q42" s="309"/>
      <c r="R42" s="338"/>
      <c r="S42" s="338"/>
      <c r="T42" s="316"/>
      <c r="U42" s="316"/>
      <c r="V42" s="316"/>
      <c r="W42" s="316"/>
      <c r="X42" s="324"/>
      <c r="Y42" s="324"/>
      <c r="Z42" s="324"/>
      <c r="AA42" s="324"/>
      <c r="AB42" s="324"/>
      <c r="AC42" s="324"/>
      <c r="AD42" s="324"/>
      <c r="AE42" s="324"/>
      <c r="AF42" s="324"/>
      <c r="AG42" s="324"/>
      <c r="AH42" s="324"/>
      <c r="AI42" s="324"/>
      <c r="AJ42" s="324"/>
      <c r="AK42" s="324"/>
      <c r="AL42" s="324"/>
      <c r="AM42" s="324"/>
      <c r="AN42" s="324"/>
      <c r="AO42" s="324"/>
      <c r="AP42" s="324"/>
      <c r="AQ42" s="324"/>
      <c r="AR42" s="324"/>
      <c r="AS42" s="324"/>
      <c r="AT42" s="324"/>
      <c r="AU42" s="324"/>
      <c r="AV42" s="324"/>
      <c r="AW42" s="324"/>
      <c r="AX42" s="324"/>
      <c r="AY42" s="324"/>
      <c r="AZ42" s="324"/>
      <c r="BA42" s="321"/>
      <c r="BB42" s="324"/>
      <c r="BC42" s="324"/>
      <c r="BD42" s="324"/>
      <c r="BE42" s="324"/>
      <c r="BF42" s="324"/>
      <c r="BG42" s="324"/>
      <c r="BH42" s="324"/>
      <c r="BI42" s="324"/>
      <c r="BJ42" s="324"/>
      <c r="BK42" s="324"/>
      <c r="DB42" s="344" t="n">
        <v>1</v>
      </c>
      <c r="DC42" s="314" t="s">
        <v>176</v>
      </c>
      <c r="DD42" s="335" t="s">
        <v>117</v>
      </c>
      <c r="DE42" s="309" t="s">
        <v>271</v>
      </c>
      <c r="DF42" s="336" t="n">
        <f aca="false">INDEX(科目リスト,MATCH(DD42,科目名,0),1)</f>
        <v>659</v>
      </c>
      <c r="DG42" s="336" t="n">
        <f aca="false">VALUE($O42&amp;TEXT($K42,"000"))</f>
        <v>0</v>
      </c>
      <c r="DH42" s="309"/>
      <c r="DI42" s="310"/>
      <c r="DJ42" s="309"/>
      <c r="DK42" s="316"/>
      <c r="DL42" s="316"/>
      <c r="DM42" s="316"/>
      <c r="DN42" s="316" t="n">
        <v>73</v>
      </c>
      <c r="DO42" s="325" t="s">
        <v>258</v>
      </c>
      <c r="DP42" s="313" t="s">
        <v>42</v>
      </c>
      <c r="DQ42" s="312"/>
      <c r="DR42" s="312" t="n">
        <f aca="false">INDEX(科目リスト,MATCH(DP42,科目名,0),1)</f>
        <v>304</v>
      </c>
      <c r="DS42" s="312" t="n">
        <f aca="false">VALUE(DR42&amp;TEXT(DN42,"000"))</f>
        <v>304073</v>
      </c>
      <c r="DT42" s="312"/>
      <c r="DU42" s="322"/>
      <c r="DV42" s="316"/>
      <c r="DW42" s="316"/>
      <c r="DX42" s="316"/>
      <c r="DY42" s="316"/>
    </row>
    <row r="43" customFormat="false" ht="24" hidden="false" customHeight="true" outlineLevel="0" collapsed="false">
      <c r="B43" s="332"/>
      <c r="C43" s="330"/>
      <c r="D43" s="304" t="n">
        <v>47</v>
      </c>
      <c r="E43" s="331" t="s">
        <v>163</v>
      </c>
      <c r="F43" s="304" t="n">
        <v>649</v>
      </c>
      <c r="G43" s="304" t="n">
        <v>649001</v>
      </c>
      <c r="H43" s="304" t="n">
        <v>1</v>
      </c>
      <c r="I43" s="303" t="s">
        <v>164</v>
      </c>
      <c r="J43" s="304"/>
      <c r="K43" s="304"/>
      <c r="L43" s="331" t="s">
        <v>105</v>
      </c>
      <c r="M43" s="304" t="n">
        <v>660</v>
      </c>
      <c r="N43" s="304" t="n">
        <v>660001</v>
      </c>
      <c r="O43" s="304" t="n">
        <v>1</v>
      </c>
      <c r="P43" s="303" t="s">
        <v>137</v>
      </c>
      <c r="Q43" s="309"/>
      <c r="R43" s="338"/>
      <c r="S43" s="338"/>
      <c r="T43" s="316"/>
      <c r="U43" s="316"/>
      <c r="V43" s="316"/>
      <c r="W43" s="316"/>
      <c r="X43" s="324"/>
      <c r="Y43" s="324"/>
      <c r="Z43" s="324"/>
      <c r="AA43" s="324"/>
      <c r="AB43" s="324"/>
      <c r="AC43" s="324"/>
      <c r="AD43" s="324"/>
      <c r="AE43" s="324"/>
      <c r="AF43" s="324"/>
      <c r="AG43" s="324"/>
      <c r="AH43" s="324"/>
      <c r="AI43" s="324"/>
      <c r="AJ43" s="324"/>
      <c r="AK43" s="324"/>
      <c r="AL43" s="324"/>
      <c r="AM43" s="324"/>
      <c r="AN43" s="324"/>
      <c r="AO43" s="324"/>
      <c r="AP43" s="324"/>
      <c r="AQ43" s="324"/>
      <c r="AR43" s="324"/>
      <c r="AS43" s="324"/>
      <c r="AT43" s="324"/>
      <c r="AU43" s="324"/>
      <c r="AV43" s="324"/>
      <c r="AW43" s="324"/>
      <c r="AX43" s="324"/>
      <c r="AY43" s="324"/>
      <c r="AZ43" s="324"/>
      <c r="BA43" s="324"/>
      <c r="BB43" s="324"/>
      <c r="BC43" s="324"/>
      <c r="BD43" s="324"/>
      <c r="BE43" s="324"/>
      <c r="BF43" s="324"/>
      <c r="BG43" s="324"/>
      <c r="BH43" s="324"/>
      <c r="BI43" s="324"/>
      <c r="BJ43" s="324"/>
      <c r="BK43" s="324"/>
      <c r="DB43" s="344" t="n">
        <v>2</v>
      </c>
      <c r="DC43" s="314" t="s">
        <v>120</v>
      </c>
      <c r="DD43" s="335" t="s">
        <v>117</v>
      </c>
      <c r="DE43" s="309" t="s">
        <v>271</v>
      </c>
      <c r="DF43" s="336" t="n">
        <f aca="false">INDEX(科目リスト,MATCH(DD43,科目名,0),1)</f>
        <v>659</v>
      </c>
      <c r="DG43" s="336" t="n">
        <f aca="false">VALUE($O43&amp;TEXT($K43,"000"))</f>
        <v>1000</v>
      </c>
      <c r="DH43" s="309"/>
      <c r="DI43" s="310"/>
      <c r="DJ43" s="309"/>
      <c r="DK43" s="316"/>
      <c r="DL43" s="316"/>
      <c r="DM43" s="316"/>
      <c r="DN43" s="316" t="n">
        <v>74</v>
      </c>
      <c r="DO43" s="325" t="s">
        <v>259</v>
      </c>
      <c r="DP43" s="313" t="s">
        <v>42</v>
      </c>
      <c r="DQ43" s="312"/>
      <c r="DR43" s="312" t="n">
        <f aca="false">INDEX(科目リスト,MATCH(DP43,科目名,0),1)</f>
        <v>304</v>
      </c>
      <c r="DS43" s="312" t="n">
        <f aca="false">VALUE(DR43&amp;TEXT(DN43,"000"))</f>
        <v>304074</v>
      </c>
      <c r="DT43" s="312"/>
      <c r="DU43" s="322"/>
      <c r="DV43" s="316"/>
      <c r="DW43" s="316"/>
      <c r="DX43" s="316"/>
      <c r="DY43" s="316"/>
    </row>
    <row r="44" customFormat="false" ht="24" hidden="false" customHeight="true" outlineLevel="0" collapsed="false">
      <c r="B44" s="332"/>
      <c r="C44" s="330"/>
      <c r="D44" s="304" t="n">
        <v>48</v>
      </c>
      <c r="E44" s="331" t="s">
        <v>252</v>
      </c>
      <c r="F44" s="304" t="n">
        <v>653</v>
      </c>
      <c r="G44" s="304" t="n">
        <v>653000</v>
      </c>
      <c r="H44" s="304" t="n">
        <v>0</v>
      </c>
      <c r="I44" s="303" t="s">
        <v>135</v>
      </c>
      <c r="J44" s="304"/>
      <c r="K44" s="304"/>
      <c r="L44" s="331" t="s">
        <v>105</v>
      </c>
      <c r="M44" s="304" t="n">
        <v>660</v>
      </c>
      <c r="N44" s="304" t="n">
        <v>660002</v>
      </c>
      <c r="O44" s="304" t="n">
        <v>2</v>
      </c>
      <c r="P44" s="303" t="s">
        <v>106</v>
      </c>
      <c r="Q44" s="309"/>
      <c r="R44" s="338"/>
      <c r="S44" s="338"/>
      <c r="T44" s="316"/>
      <c r="U44" s="316"/>
      <c r="V44" s="316"/>
      <c r="W44" s="316"/>
      <c r="X44" s="324"/>
      <c r="Y44" s="324"/>
      <c r="Z44" s="324"/>
      <c r="AA44" s="324"/>
      <c r="AB44" s="324"/>
      <c r="AC44" s="324"/>
      <c r="AD44" s="324"/>
      <c r="AE44" s="324"/>
      <c r="AF44" s="324"/>
      <c r="AG44" s="324"/>
      <c r="AH44" s="324"/>
      <c r="AI44" s="324"/>
      <c r="AJ44" s="324"/>
      <c r="AK44" s="324"/>
      <c r="AL44" s="324"/>
      <c r="AM44" s="324"/>
      <c r="AN44" s="324"/>
      <c r="AO44" s="324"/>
      <c r="AP44" s="324"/>
      <c r="AQ44" s="324"/>
      <c r="AR44" s="324"/>
      <c r="AS44" s="324"/>
      <c r="AT44" s="324"/>
      <c r="AU44" s="324"/>
      <c r="AV44" s="324"/>
      <c r="AW44" s="324"/>
      <c r="AX44" s="324"/>
      <c r="AY44" s="324"/>
      <c r="AZ44" s="324"/>
      <c r="BA44" s="324"/>
      <c r="BB44" s="324"/>
      <c r="BC44" s="324"/>
      <c r="BD44" s="324"/>
      <c r="BE44" s="324"/>
      <c r="BF44" s="324"/>
      <c r="BG44" s="324"/>
      <c r="BH44" s="324"/>
      <c r="BI44" s="324"/>
      <c r="BJ44" s="324"/>
      <c r="BK44" s="324"/>
      <c r="DB44" s="346" t="n">
        <v>3</v>
      </c>
      <c r="DC44" s="314" t="s">
        <v>122</v>
      </c>
      <c r="DD44" s="335" t="s">
        <v>117</v>
      </c>
      <c r="DE44" s="309"/>
      <c r="DF44" s="336" t="n">
        <f aca="false">INDEX(科目リスト,MATCH(DD44,科目名,0),1)</f>
        <v>659</v>
      </c>
      <c r="DG44" s="336" t="n">
        <f aca="false">VALUE($O44&amp;TEXT($K44,"000"))</f>
        <v>2000</v>
      </c>
      <c r="DH44" s="309"/>
      <c r="DI44" s="310"/>
      <c r="DJ44" s="338"/>
      <c r="DK44" s="316"/>
      <c r="DL44" s="316"/>
      <c r="DM44" s="316"/>
      <c r="DN44" s="316" t="n">
        <v>75</v>
      </c>
      <c r="DO44" s="325" t="s">
        <v>261</v>
      </c>
      <c r="DP44" s="313" t="s">
        <v>42</v>
      </c>
      <c r="DQ44" s="312"/>
      <c r="DR44" s="312" t="n">
        <f aca="false">INDEX(科目リスト,MATCH(DP44,科目名,0),1)</f>
        <v>304</v>
      </c>
      <c r="DS44" s="312" t="n">
        <f aca="false">VALUE(DR44&amp;TEXT(DN44,"000"))</f>
        <v>304075</v>
      </c>
      <c r="DT44" s="312"/>
      <c r="DU44" s="322"/>
      <c r="DV44" s="316"/>
      <c r="DW44" s="316"/>
      <c r="DX44" s="316"/>
      <c r="DY44" s="316"/>
    </row>
    <row r="45" customFormat="false" ht="24" hidden="false" customHeight="true" outlineLevel="0" collapsed="false">
      <c r="B45" s="332"/>
      <c r="C45" s="330"/>
      <c r="D45" s="304" t="n">
        <v>82</v>
      </c>
      <c r="E45" s="331" t="s">
        <v>252</v>
      </c>
      <c r="F45" s="304" t="n">
        <v>653</v>
      </c>
      <c r="G45" s="304" t="n">
        <v>653000</v>
      </c>
      <c r="H45" s="304" t="n">
        <v>0</v>
      </c>
      <c r="I45" s="303" t="s">
        <v>135</v>
      </c>
      <c r="J45" s="304"/>
      <c r="K45" s="304"/>
      <c r="L45" s="331" t="s">
        <v>105</v>
      </c>
      <c r="M45" s="304" t="n">
        <v>660</v>
      </c>
      <c r="N45" s="304" t="n">
        <v>660003</v>
      </c>
      <c r="O45" s="304" t="n">
        <v>3</v>
      </c>
      <c r="P45" s="303" t="s">
        <v>272</v>
      </c>
      <c r="Q45" s="309"/>
      <c r="R45" s="309"/>
      <c r="S45" s="338"/>
      <c r="T45" s="316"/>
      <c r="U45" s="316"/>
      <c r="V45" s="316"/>
      <c r="W45" s="316"/>
      <c r="X45" s="324"/>
      <c r="Y45" s="324"/>
      <c r="Z45" s="324"/>
      <c r="AA45" s="324"/>
      <c r="AB45" s="324"/>
      <c r="AC45" s="324"/>
      <c r="AD45" s="324"/>
      <c r="AE45" s="324"/>
      <c r="AF45" s="324"/>
      <c r="AG45" s="324"/>
      <c r="AH45" s="324"/>
      <c r="AI45" s="324"/>
      <c r="AJ45" s="324"/>
      <c r="AK45" s="324"/>
      <c r="AL45" s="324"/>
      <c r="AM45" s="324"/>
      <c r="AN45" s="324"/>
      <c r="AO45" s="324"/>
      <c r="AP45" s="324"/>
      <c r="AQ45" s="324"/>
      <c r="AR45" s="324"/>
      <c r="AS45" s="324"/>
      <c r="AT45" s="324"/>
      <c r="AU45" s="324"/>
      <c r="AV45" s="324"/>
      <c r="AW45" s="324"/>
      <c r="AX45" s="324"/>
      <c r="AY45" s="324"/>
      <c r="AZ45" s="324"/>
      <c r="BA45" s="324"/>
      <c r="BB45" s="324"/>
      <c r="BC45" s="324"/>
      <c r="BD45" s="324"/>
      <c r="BE45" s="324"/>
      <c r="BF45" s="324"/>
      <c r="BG45" s="324"/>
      <c r="BH45" s="324"/>
      <c r="BI45" s="324"/>
      <c r="BJ45" s="324"/>
      <c r="BK45" s="324"/>
      <c r="DB45" s="346" t="n">
        <v>4</v>
      </c>
      <c r="DC45" s="314" t="s">
        <v>118</v>
      </c>
      <c r="DD45" s="335" t="s">
        <v>117</v>
      </c>
      <c r="DE45" s="309" t="s">
        <v>273</v>
      </c>
      <c r="DF45" s="336" t="n">
        <f aca="false">INDEX(科目リスト,MATCH(DD45,科目名,0),1)</f>
        <v>659</v>
      </c>
      <c r="DG45" s="336" t="n">
        <f aca="false">VALUE($O45&amp;TEXT($K45,"000"))</f>
        <v>3000</v>
      </c>
      <c r="DH45" s="309"/>
      <c r="DI45" s="309"/>
      <c r="DJ45" s="309"/>
      <c r="DK45" s="316"/>
      <c r="DL45" s="316"/>
      <c r="DM45" s="316"/>
      <c r="DN45" s="316"/>
      <c r="DO45" s="316"/>
      <c r="DP45" s="316"/>
      <c r="DQ45" s="312"/>
      <c r="DR45" s="316"/>
      <c r="DS45" s="316"/>
      <c r="DT45" s="312"/>
      <c r="DU45" s="312"/>
      <c r="DV45" s="312"/>
      <c r="DW45" s="316"/>
      <c r="DX45" s="316"/>
      <c r="DY45" s="316"/>
    </row>
    <row r="46" customFormat="false" ht="24" hidden="false" customHeight="true" outlineLevel="0" collapsed="false">
      <c r="B46" s="332"/>
      <c r="C46" s="330"/>
      <c r="D46" s="304" t="n">
        <v>49</v>
      </c>
      <c r="E46" s="331" t="s">
        <v>252</v>
      </c>
      <c r="F46" s="304" t="n">
        <v>653</v>
      </c>
      <c r="G46" s="304" t="n">
        <v>653001</v>
      </c>
      <c r="H46" s="304" t="n">
        <v>1</v>
      </c>
      <c r="I46" s="303" t="s">
        <v>257</v>
      </c>
      <c r="J46" s="304"/>
      <c r="K46" s="304"/>
      <c r="L46" s="331" t="s">
        <v>145</v>
      </c>
      <c r="M46" s="304" t="n">
        <v>661</v>
      </c>
      <c r="N46" s="304" t="n">
        <v>661000</v>
      </c>
      <c r="O46" s="304" t="n">
        <v>0</v>
      </c>
      <c r="P46" s="303" t="s">
        <v>135</v>
      </c>
      <c r="Q46" s="309"/>
      <c r="R46" s="309"/>
      <c r="S46" s="309"/>
      <c r="T46" s="316"/>
      <c r="U46" s="316"/>
      <c r="V46" s="316"/>
      <c r="W46" s="316"/>
      <c r="X46" s="324"/>
      <c r="Y46" s="324"/>
      <c r="Z46" s="324"/>
      <c r="AA46" s="324"/>
      <c r="AB46" s="324"/>
      <c r="AC46" s="324"/>
      <c r="AD46" s="324"/>
      <c r="AE46" s="324"/>
      <c r="AF46" s="324"/>
      <c r="AG46" s="324"/>
      <c r="AH46" s="324"/>
      <c r="AI46" s="324"/>
      <c r="AJ46" s="324"/>
      <c r="AK46" s="324"/>
      <c r="AL46" s="324"/>
      <c r="AM46" s="324"/>
      <c r="AN46" s="324"/>
      <c r="AO46" s="324"/>
      <c r="AP46" s="324"/>
      <c r="AQ46" s="324"/>
      <c r="AR46" s="324"/>
      <c r="AS46" s="324"/>
      <c r="AT46" s="324"/>
      <c r="AU46" s="324"/>
      <c r="AV46" s="324"/>
      <c r="AW46" s="324"/>
      <c r="AX46" s="324"/>
      <c r="AY46" s="324"/>
      <c r="AZ46" s="324"/>
      <c r="BA46" s="324"/>
      <c r="BB46" s="324"/>
      <c r="BC46" s="324"/>
      <c r="BD46" s="324"/>
      <c r="BE46" s="324"/>
      <c r="BF46" s="324"/>
      <c r="BG46" s="324"/>
      <c r="BH46" s="324"/>
      <c r="BI46" s="324"/>
      <c r="BJ46" s="324"/>
      <c r="BK46" s="324"/>
      <c r="DB46" s="346" t="n">
        <v>1</v>
      </c>
      <c r="DC46" s="314" t="s">
        <v>137</v>
      </c>
      <c r="DD46" s="335" t="s">
        <v>105</v>
      </c>
      <c r="DE46" s="309"/>
      <c r="DF46" s="336" t="n">
        <f aca="false">INDEX(科目リスト,MATCH(DD46,科目名,0),1)</f>
        <v>660</v>
      </c>
      <c r="DG46" s="336" t="n">
        <f aca="false">VALUE($O46&amp;TEXT($K46,"000"))</f>
        <v>0</v>
      </c>
      <c r="DH46" s="309"/>
      <c r="DI46" s="333"/>
      <c r="DJ46" s="309"/>
      <c r="DK46" s="316"/>
      <c r="DL46" s="316"/>
      <c r="DM46" s="316"/>
      <c r="DN46" s="316"/>
      <c r="DO46" s="316"/>
      <c r="DP46" s="316"/>
      <c r="DQ46" s="312"/>
      <c r="DR46" s="316"/>
      <c r="DS46" s="316"/>
      <c r="DT46" s="312"/>
      <c r="DU46" s="317"/>
      <c r="DV46" s="312"/>
      <c r="DW46" s="316"/>
      <c r="DX46" s="316"/>
      <c r="DY46" s="316"/>
    </row>
    <row r="47" customFormat="false" ht="24" hidden="false" customHeight="true" outlineLevel="0" collapsed="false">
      <c r="B47" s="332"/>
      <c r="C47" s="330"/>
      <c r="D47" s="304" t="n">
        <v>50</v>
      </c>
      <c r="E47" s="331" t="s">
        <v>252</v>
      </c>
      <c r="F47" s="304" t="n">
        <v>653</v>
      </c>
      <c r="G47" s="304" t="n">
        <v>653001</v>
      </c>
      <c r="H47" s="304" t="n">
        <v>1</v>
      </c>
      <c r="I47" s="303" t="s">
        <v>257</v>
      </c>
      <c r="J47" s="304"/>
      <c r="K47" s="304"/>
      <c r="L47" s="331" t="s">
        <v>145</v>
      </c>
      <c r="M47" s="304" t="n">
        <v>661</v>
      </c>
      <c r="N47" s="304" t="n">
        <v>661001</v>
      </c>
      <c r="O47" s="304" t="n">
        <v>1</v>
      </c>
      <c r="P47" s="303" t="s">
        <v>146</v>
      </c>
      <c r="Q47" s="309"/>
      <c r="R47" s="309"/>
      <c r="S47" s="309"/>
      <c r="T47" s="316"/>
      <c r="U47" s="316"/>
      <c r="V47" s="316"/>
      <c r="W47" s="316"/>
      <c r="X47" s="324"/>
      <c r="Y47" s="324"/>
      <c r="Z47" s="324"/>
      <c r="AA47" s="324"/>
      <c r="AB47" s="324"/>
      <c r="AC47" s="324"/>
      <c r="AD47" s="324"/>
      <c r="AE47" s="324"/>
      <c r="AF47" s="324"/>
      <c r="AG47" s="324"/>
      <c r="AH47" s="324"/>
      <c r="AI47" s="324"/>
      <c r="AJ47" s="324"/>
      <c r="AK47" s="324"/>
      <c r="AL47" s="324"/>
      <c r="AM47" s="324"/>
      <c r="AN47" s="324"/>
      <c r="AO47" s="324"/>
      <c r="AP47" s="324"/>
      <c r="AQ47" s="324"/>
      <c r="AR47" s="324"/>
      <c r="AS47" s="324"/>
      <c r="AT47" s="324"/>
      <c r="AU47" s="324"/>
      <c r="AV47" s="324"/>
      <c r="AW47" s="324"/>
      <c r="AX47" s="324"/>
      <c r="AY47" s="324"/>
      <c r="AZ47" s="324"/>
      <c r="BA47" s="324"/>
      <c r="BB47" s="324"/>
      <c r="BC47" s="324"/>
      <c r="BD47" s="324"/>
      <c r="BE47" s="324"/>
      <c r="BF47" s="324"/>
      <c r="BG47" s="324"/>
      <c r="BH47" s="324"/>
      <c r="BI47" s="324"/>
      <c r="BJ47" s="324"/>
      <c r="BK47" s="324"/>
      <c r="DB47" s="346" t="n">
        <v>2</v>
      </c>
      <c r="DC47" s="314" t="s">
        <v>106</v>
      </c>
      <c r="DD47" s="335" t="s">
        <v>105</v>
      </c>
      <c r="DE47" s="309"/>
      <c r="DF47" s="336" t="n">
        <f aca="false">INDEX(科目リスト,MATCH(DD47,科目名,0),1)</f>
        <v>660</v>
      </c>
      <c r="DG47" s="336" t="n">
        <f aca="false">VALUE($O47&amp;TEXT($K47,"000"))</f>
        <v>1000</v>
      </c>
      <c r="DH47" s="309"/>
      <c r="DI47" s="309"/>
      <c r="DJ47" s="309"/>
      <c r="DK47" s="316"/>
      <c r="DL47" s="316"/>
      <c r="DM47" s="316"/>
      <c r="DN47" s="316"/>
      <c r="DO47" s="316"/>
      <c r="DP47" s="316"/>
      <c r="DQ47" s="312"/>
      <c r="DR47" s="316"/>
      <c r="DS47" s="316"/>
      <c r="DT47" s="312"/>
      <c r="DU47" s="312"/>
      <c r="DV47" s="312"/>
      <c r="DW47" s="316"/>
      <c r="DX47" s="316"/>
      <c r="DY47" s="316"/>
    </row>
    <row r="48" customFormat="false" ht="24" hidden="false" customHeight="true" outlineLevel="0" collapsed="false">
      <c r="B48" s="332"/>
      <c r="C48" s="330"/>
      <c r="D48" s="304" t="n">
        <v>51</v>
      </c>
      <c r="E48" s="331" t="s">
        <v>252</v>
      </c>
      <c r="F48" s="304" t="n">
        <v>653</v>
      </c>
      <c r="G48" s="304" t="n">
        <v>653002</v>
      </c>
      <c r="H48" s="304" t="n">
        <v>2</v>
      </c>
      <c r="I48" s="303" t="s">
        <v>260</v>
      </c>
      <c r="J48" s="304"/>
      <c r="K48" s="304"/>
      <c r="L48" s="331" t="s">
        <v>180</v>
      </c>
      <c r="M48" s="304" t="n">
        <v>665</v>
      </c>
      <c r="N48" s="304" t="n">
        <v>665000</v>
      </c>
      <c r="O48" s="304" t="n">
        <v>0</v>
      </c>
      <c r="P48" s="303" t="s">
        <v>135</v>
      </c>
      <c r="Q48" s="309"/>
      <c r="R48" s="338"/>
      <c r="S48" s="338"/>
      <c r="T48" s="316"/>
      <c r="U48" s="316"/>
      <c r="V48" s="316"/>
      <c r="W48" s="316"/>
      <c r="X48" s="324"/>
      <c r="Y48" s="324"/>
      <c r="Z48" s="324"/>
      <c r="AA48" s="324"/>
      <c r="AB48" s="324"/>
      <c r="AC48" s="324"/>
      <c r="AD48" s="324"/>
      <c r="AE48" s="324"/>
      <c r="AF48" s="324"/>
      <c r="AG48" s="324"/>
      <c r="AH48" s="324"/>
      <c r="AI48" s="324"/>
      <c r="AJ48" s="324"/>
      <c r="AK48" s="324"/>
      <c r="AL48" s="324"/>
      <c r="AM48" s="324"/>
      <c r="AN48" s="324"/>
      <c r="AO48" s="324"/>
      <c r="AP48" s="324"/>
      <c r="AQ48" s="324"/>
      <c r="AR48" s="324"/>
      <c r="AS48" s="324"/>
      <c r="AT48" s="324"/>
      <c r="AU48" s="324"/>
      <c r="AV48" s="324"/>
      <c r="AW48" s="324"/>
      <c r="AX48" s="324"/>
      <c r="AY48" s="324"/>
      <c r="AZ48" s="324"/>
      <c r="BA48" s="324"/>
      <c r="BB48" s="324"/>
      <c r="BC48" s="324"/>
      <c r="BD48" s="324"/>
      <c r="BE48" s="324"/>
      <c r="BF48" s="324"/>
      <c r="BG48" s="324"/>
      <c r="BH48" s="324"/>
      <c r="BI48" s="324"/>
      <c r="BJ48" s="324"/>
      <c r="BK48" s="324"/>
      <c r="DB48" s="346" t="n">
        <v>3</v>
      </c>
      <c r="DC48" s="314" t="s">
        <v>272</v>
      </c>
      <c r="DD48" s="335" t="s">
        <v>105</v>
      </c>
      <c r="DE48" s="309"/>
      <c r="DF48" s="336" t="n">
        <f aca="false">INDEX(科目リスト,MATCH(DD48,科目名,0),1)</f>
        <v>660</v>
      </c>
      <c r="DG48" s="336" t="n">
        <f aca="false">VALUE($O48&amp;TEXT($K48,"000"))</f>
        <v>0</v>
      </c>
      <c r="DH48" s="309"/>
      <c r="DI48" s="309"/>
      <c r="DJ48" s="309"/>
      <c r="DK48" s="316"/>
      <c r="DL48" s="316"/>
      <c r="DM48" s="316"/>
      <c r="DN48" s="316"/>
      <c r="DO48" s="316"/>
      <c r="DP48" s="316"/>
      <c r="DQ48" s="312"/>
      <c r="DR48" s="316"/>
      <c r="DS48" s="316"/>
      <c r="DT48" s="312"/>
      <c r="DU48" s="316"/>
      <c r="DV48" s="316"/>
      <c r="DW48" s="316"/>
      <c r="DX48" s="316"/>
      <c r="DY48" s="316"/>
    </row>
    <row r="49" customFormat="false" ht="24" hidden="false" customHeight="true" outlineLevel="0" collapsed="false">
      <c r="B49" s="332"/>
      <c r="C49" s="330"/>
      <c r="D49" s="304" t="n">
        <v>52</v>
      </c>
      <c r="E49" s="331" t="s">
        <v>252</v>
      </c>
      <c r="F49" s="304" t="n">
        <v>653</v>
      </c>
      <c r="G49" s="304" t="n">
        <v>653003</v>
      </c>
      <c r="H49" s="304" t="n">
        <v>3</v>
      </c>
      <c r="I49" s="303" t="s">
        <v>262</v>
      </c>
      <c r="J49" s="304"/>
      <c r="K49" s="304"/>
      <c r="L49" s="331" t="s">
        <v>180</v>
      </c>
      <c r="M49" s="304" t="n">
        <v>665</v>
      </c>
      <c r="N49" s="304" t="n">
        <v>665001</v>
      </c>
      <c r="O49" s="304" t="n">
        <v>1</v>
      </c>
      <c r="P49" s="303" t="s">
        <v>185</v>
      </c>
      <c r="Q49" s="309"/>
      <c r="R49" s="309"/>
      <c r="S49" s="309"/>
      <c r="T49" s="316"/>
      <c r="U49" s="316"/>
      <c r="V49" s="316"/>
      <c r="W49" s="316"/>
      <c r="X49" s="324"/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  <c r="AI49" s="324"/>
      <c r="AJ49" s="324"/>
      <c r="AK49" s="324"/>
      <c r="AL49" s="324"/>
      <c r="AM49" s="324"/>
      <c r="AN49" s="324"/>
      <c r="AO49" s="324"/>
      <c r="AP49" s="324"/>
      <c r="AQ49" s="324"/>
      <c r="AR49" s="324"/>
      <c r="AS49" s="324"/>
      <c r="AT49" s="324"/>
      <c r="AU49" s="324"/>
      <c r="AV49" s="324"/>
      <c r="AW49" s="324"/>
      <c r="AX49" s="324"/>
      <c r="AY49" s="324"/>
      <c r="AZ49" s="324"/>
      <c r="BA49" s="324"/>
      <c r="BB49" s="324"/>
      <c r="BC49" s="324"/>
      <c r="BD49" s="324"/>
      <c r="BE49" s="324"/>
      <c r="BF49" s="324"/>
      <c r="BG49" s="324"/>
      <c r="BH49" s="324"/>
      <c r="BI49" s="324"/>
      <c r="BJ49" s="324"/>
      <c r="BK49" s="324"/>
      <c r="DB49" s="346" t="n">
        <v>1</v>
      </c>
      <c r="DC49" s="314" t="s">
        <v>146</v>
      </c>
      <c r="DD49" s="335" t="s">
        <v>145</v>
      </c>
      <c r="DE49" s="338"/>
      <c r="DF49" s="336" t="n">
        <f aca="false">INDEX(科目リスト,MATCH(DD49,科目名,0),1)</f>
        <v>661</v>
      </c>
      <c r="DG49" s="336" t="n">
        <f aca="false">VALUE($O49&amp;TEXT($K49,"000"))</f>
        <v>1000</v>
      </c>
      <c r="DH49" s="309"/>
      <c r="DI49" s="338"/>
      <c r="DJ49" s="338"/>
      <c r="DK49" s="316"/>
      <c r="DL49" s="316"/>
      <c r="DM49" s="316"/>
      <c r="DN49" s="316"/>
      <c r="DO49" s="316"/>
      <c r="DP49" s="316"/>
      <c r="DQ49" s="312"/>
      <c r="DR49" s="316"/>
      <c r="DS49" s="316"/>
      <c r="DT49" s="312"/>
      <c r="DU49" s="316"/>
      <c r="DV49" s="316"/>
      <c r="DW49" s="316"/>
      <c r="DX49" s="316"/>
      <c r="DY49" s="316"/>
    </row>
    <row r="50" customFormat="false" ht="24" hidden="false" customHeight="true" outlineLevel="0" collapsed="false">
      <c r="B50" s="332"/>
      <c r="C50" s="330"/>
      <c r="D50" s="304" t="n">
        <v>53</v>
      </c>
      <c r="E50" s="331" t="s">
        <v>252</v>
      </c>
      <c r="F50" s="304" t="n">
        <v>653</v>
      </c>
      <c r="G50" s="304" t="n">
        <v>653004</v>
      </c>
      <c r="H50" s="304" t="n">
        <v>4</v>
      </c>
      <c r="I50" s="303" t="s">
        <v>264</v>
      </c>
      <c r="J50" s="304"/>
      <c r="K50" s="304"/>
      <c r="L50" s="331" t="s">
        <v>180</v>
      </c>
      <c r="M50" s="304" t="n">
        <v>665</v>
      </c>
      <c r="N50" s="304" t="n">
        <v>665002</v>
      </c>
      <c r="O50" s="304" t="n">
        <v>2</v>
      </c>
      <c r="P50" s="303" t="s">
        <v>274</v>
      </c>
      <c r="Q50" s="309"/>
      <c r="R50" s="338"/>
      <c r="S50" s="338"/>
      <c r="T50" s="316"/>
      <c r="U50" s="316"/>
      <c r="V50" s="316"/>
      <c r="W50" s="316"/>
      <c r="X50" s="324"/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  <c r="AI50" s="324"/>
      <c r="AJ50" s="324"/>
      <c r="AK50" s="324"/>
      <c r="AL50" s="324"/>
      <c r="AM50" s="324"/>
      <c r="AN50" s="324"/>
      <c r="AO50" s="324"/>
      <c r="AP50" s="324"/>
      <c r="AQ50" s="324"/>
      <c r="AR50" s="324"/>
      <c r="AS50" s="324"/>
      <c r="AT50" s="324"/>
      <c r="AU50" s="324"/>
      <c r="AV50" s="324"/>
      <c r="AW50" s="324"/>
      <c r="AX50" s="324"/>
      <c r="AY50" s="324"/>
      <c r="AZ50" s="324"/>
      <c r="BA50" s="324"/>
      <c r="BB50" s="324"/>
      <c r="BC50" s="324"/>
      <c r="BD50" s="324"/>
      <c r="BE50" s="324"/>
      <c r="BF50" s="324"/>
      <c r="BG50" s="324"/>
      <c r="BH50" s="324"/>
      <c r="BI50" s="324"/>
      <c r="BJ50" s="324"/>
      <c r="BK50" s="324"/>
      <c r="DB50" s="346" t="n">
        <v>1</v>
      </c>
      <c r="DC50" s="314" t="s">
        <v>185</v>
      </c>
      <c r="DD50" s="335" t="s">
        <v>180</v>
      </c>
      <c r="DE50" s="309"/>
      <c r="DF50" s="336" t="n">
        <f aca="false">INDEX(科目リスト,MATCH(DD50,科目名,0),1)</f>
        <v>665</v>
      </c>
      <c r="DG50" s="336" t="n">
        <f aca="false">VALUE($O50&amp;TEXT($K50,"000"))</f>
        <v>2000</v>
      </c>
      <c r="DH50" s="309"/>
      <c r="DI50" s="333"/>
      <c r="DJ50" s="309"/>
      <c r="DK50" s="316"/>
      <c r="DL50" s="316"/>
      <c r="DM50" s="316"/>
      <c r="DN50" s="316"/>
      <c r="DO50" s="316"/>
      <c r="DP50" s="316"/>
      <c r="DQ50" s="316"/>
      <c r="DR50" s="316"/>
      <c r="DS50" s="316"/>
      <c r="DT50" s="312"/>
      <c r="DU50" s="312"/>
      <c r="DV50" s="312"/>
      <c r="DW50" s="316"/>
      <c r="DX50" s="316"/>
      <c r="DY50" s="316"/>
    </row>
    <row r="51" customFormat="false" ht="18.75" hidden="false" customHeight="true" outlineLevel="0" collapsed="false">
      <c r="B51" s="332"/>
      <c r="C51" s="330"/>
      <c r="D51" s="304" t="n">
        <v>54</v>
      </c>
      <c r="E51" s="331" t="s">
        <v>252</v>
      </c>
      <c r="F51" s="304" t="n">
        <v>653</v>
      </c>
      <c r="G51" s="304" t="n">
        <v>653005</v>
      </c>
      <c r="H51" s="304" t="n">
        <v>5</v>
      </c>
      <c r="I51" s="303" t="s">
        <v>266</v>
      </c>
      <c r="J51" s="304"/>
      <c r="K51" s="304"/>
      <c r="L51" s="331" t="s">
        <v>180</v>
      </c>
      <c r="M51" s="304" t="n">
        <v>665</v>
      </c>
      <c r="N51" s="304" t="n">
        <v>665003</v>
      </c>
      <c r="O51" s="304" t="n">
        <v>3</v>
      </c>
      <c r="P51" s="303" t="s">
        <v>275</v>
      </c>
      <c r="Q51" s="309"/>
      <c r="R51" s="338"/>
      <c r="S51" s="309"/>
      <c r="T51" s="316"/>
      <c r="U51" s="338"/>
      <c r="V51" s="338"/>
      <c r="W51" s="316"/>
      <c r="AC51" s="324"/>
      <c r="AL51" s="324"/>
      <c r="AO51" s="324"/>
      <c r="AR51" s="324"/>
      <c r="BA51" s="324"/>
      <c r="BG51" s="324"/>
      <c r="DB51" s="346" t="n">
        <v>2</v>
      </c>
      <c r="DC51" s="314" t="s">
        <v>274</v>
      </c>
      <c r="DD51" s="335" t="s">
        <v>180</v>
      </c>
      <c r="DE51" s="309"/>
      <c r="DF51" s="336" t="n">
        <f aca="false">INDEX(科目リスト,MATCH(DD51,科目名,0),1)</f>
        <v>665</v>
      </c>
      <c r="DG51" s="336" t="n">
        <f aca="false">VALUE($O51&amp;TEXT($K51,"000"))</f>
        <v>3000</v>
      </c>
      <c r="DH51" s="309"/>
      <c r="DI51" s="309"/>
      <c r="DJ51" s="309"/>
      <c r="DK51" s="316"/>
      <c r="DL51" s="316"/>
      <c r="DM51" s="316"/>
      <c r="DN51" s="316"/>
      <c r="DO51" s="316"/>
      <c r="DP51" s="316"/>
      <c r="DQ51" s="316"/>
      <c r="DR51" s="316"/>
      <c r="DS51" s="316"/>
      <c r="DT51" s="312"/>
      <c r="DU51" s="317"/>
      <c r="DV51" s="317"/>
      <c r="DW51" s="316"/>
      <c r="DX51" s="316"/>
      <c r="DY51" s="316"/>
    </row>
    <row r="52" customFormat="false" ht="18.75" hidden="false" customHeight="true" outlineLevel="0" collapsed="false">
      <c r="B52" s="332"/>
      <c r="C52" s="330"/>
      <c r="D52" s="304" t="n">
        <v>55</v>
      </c>
      <c r="E52" s="331" t="s">
        <v>252</v>
      </c>
      <c r="F52" s="304" t="n">
        <v>653</v>
      </c>
      <c r="G52" s="304" t="n">
        <v>653011</v>
      </c>
      <c r="H52" s="304" t="n">
        <v>11</v>
      </c>
      <c r="I52" s="303" t="s">
        <v>268</v>
      </c>
      <c r="J52" s="304"/>
      <c r="K52" s="304"/>
      <c r="L52" s="331" t="s">
        <v>276</v>
      </c>
      <c r="M52" s="304" t="n">
        <v>705</v>
      </c>
      <c r="N52" s="304" t="n">
        <v>705000</v>
      </c>
      <c r="O52" s="304" t="n">
        <v>0</v>
      </c>
      <c r="P52" s="303" t="s">
        <v>135</v>
      </c>
      <c r="Q52" s="309"/>
      <c r="R52" s="309"/>
      <c r="S52" s="309"/>
      <c r="T52" s="338"/>
      <c r="U52" s="338"/>
      <c r="V52" s="338"/>
      <c r="W52" s="338"/>
      <c r="AC52" s="324"/>
      <c r="AL52" s="324"/>
      <c r="AR52" s="324"/>
      <c r="BA52" s="324"/>
      <c r="BG52" s="324"/>
      <c r="DB52" s="346" t="n">
        <v>3</v>
      </c>
      <c r="DC52" s="314" t="s">
        <v>275</v>
      </c>
      <c r="DD52" s="335" t="s">
        <v>180</v>
      </c>
      <c r="DE52" s="309"/>
      <c r="DF52" s="336" t="n">
        <f aca="false">INDEX(科目リスト,MATCH(DD52,科目名,0),1)</f>
        <v>665</v>
      </c>
      <c r="DG52" s="336" t="n">
        <f aca="false">VALUE($O52&amp;TEXT($K52,"000"))</f>
        <v>0</v>
      </c>
      <c r="DH52" s="309"/>
      <c r="DI52" s="309"/>
      <c r="DJ52" s="309"/>
      <c r="DK52" s="316"/>
      <c r="DL52" s="316"/>
      <c r="DM52" s="316"/>
      <c r="DN52" s="316"/>
      <c r="DO52" s="316"/>
      <c r="DP52" s="316"/>
      <c r="DQ52" s="316"/>
      <c r="DR52" s="316"/>
      <c r="DS52" s="316"/>
      <c r="DT52" s="312"/>
      <c r="DU52" s="316"/>
      <c r="DV52" s="316"/>
      <c r="DW52" s="316"/>
      <c r="DX52" s="316"/>
      <c r="DY52" s="316"/>
    </row>
    <row r="53" customFormat="false" ht="18.75" hidden="false" customHeight="true" outlineLevel="0" collapsed="false">
      <c r="B53" s="332"/>
      <c r="C53" s="330"/>
      <c r="D53" s="304" t="n">
        <v>56</v>
      </c>
      <c r="E53" s="331" t="s">
        <v>252</v>
      </c>
      <c r="F53" s="304" t="n">
        <v>653</v>
      </c>
      <c r="G53" s="304" t="n">
        <v>653012</v>
      </c>
      <c r="H53" s="304" t="n">
        <v>12</v>
      </c>
      <c r="I53" s="303" t="s">
        <v>269</v>
      </c>
      <c r="J53" s="304"/>
      <c r="K53" s="304"/>
      <c r="L53" s="331" t="s">
        <v>276</v>
      </c>
      <c r="M53" s="304" t="n">
        <v>705</v>
      </c>
      <c r="N53" s="304" t="n">
        <v>705099</v>
      </c>
      <c r="O53" s="304" t="n">
        <v>99</v>
      </c>
      <c r="P53" s="303" t="s">
        <v>277</v>
      </c>
      <c r="Q53" s="309"/>
      <c r="R53" s="338"/>
      <c r="S53" s="338"/>
      <c r="T53" s="338"/>
      <c r="U53" s="338"/>
      <c r="V53" s="338"/>
      <c r="W53" s="338"/>
      <c r="AC53" s="324"/>
      <c r="AL53" s="324"/>
      <c r="BA53" s="324"/>
      <c r="BG53" s="324"/>
      <c r="DB53" s="270" t="n">
        <v>0</v>
      </c>
      <c r="DC53" s="347" t="s">
        <v>135</v>
      </c>
      <c r="DD53" s="335" t="s">
        <v>278</v>
      </c>
      <c r="DE53" s="309"/>
      <c r="DF53" s="336" t="e">
        <f aca="false">INDEX(科目リスト,MATCH(DD53,科目名,0),1)</f>
        <v>#N/A</v>
      </c>
      <c r="DG53" s="336" t="n">
        <f aca="false">VALUE($O53&amp;TEXT($K53,"000"))</f>
        <v>99000</v>
      </c>
      <c r="DH53" s="309"/>
      <c r="DI53" s="338"/>
      <c r="DJ53" s="338"/>
      <c r="DK53" s="316"/>
      <c r="DL53" s="316"/>
      <c r="DM53" s="316"/>
      <c r="DN53" s="316"/>
      <c r="DO53" s="316"/>
      <c r="DP53" s="316"/>
      <c r="DQ53" s="316"/>
      <c r="DR53" s="316"/>
      <c r="DS53" s="316"/>
      <c r="DT53" s="316"/>
      <c r="DU53" s="316"/>
      <c r="DV53" s="316"/>
      <c r="DW53" s="316"/>
      <c r="DX53" s="316"/>
      <c r="DY53" s="316"/>
    </row>
    <row r="54" customFormat="false" ht="18.75" hidden="false" customHeight="true" outlineLevel="0" collapsed="false">
      <c r="B54" s="332"/>
      <c r="C54" s="330"/>
      <c r="D54" s="304" t="n">
        <v>83</v>
      </c>
      <c r="E54" s="331" t="s">
        <v>108</v>
      </c>
      <c r="F54" s="304" t="n">
        <v>658</v>
      </c>
      <c r="G54" s="304" t="n">
        <v>658000</v>
      </c>
      <c r="H54" s="304" t="n">
        <v>0</v>
      </c>
      <c r="I54" s="303" t="s">
        <v>135</v>
      </c>
      <c r="J54" s="304"/>
      <c r="K54" s="304"/>
      <c r="L54" s="331" t="s">
        <v>278</v>
      </c>
      <c r="M54" s="304" t="n">
        <v>816</v>
      </c>
      <c r="N54" s="304" t="n">
        <v>816000</v>
      </c>
      <c r="O54" s="304" t="n">
        <v>0</v>
      </c>
      <c r="P54" s="303" t="s">
        <v>135</v>
      </c>
      <c r="Q54" s="309"/>
      <c r="R54" s="338"/>
      <c r="S54" s="338"/>
      <c r="T54" s="338"/>
      <c r="U54" s="338"/>
      <c r="V54" s="338"/>
      <c r="W54" s="338"/>
      <c r="AC54" s="324"/>
      <c r="AL54" s="324"/>
      <c r="BA54" s="324"/>
      <c r="BG54" s="324"/>
      <c r="DB54" s="270" t="n">
        <v>2</v>
      </c>
      <c r="DC54" s="348" t="s">
        <v>279</v>
      </c>
      <c r="DD54" s="349" t="s">
        <v>278</v>
      </c>
      <c r="DE54" s="343"/>
      <c r="DF54" s="336" t="e">
        <f aca="false">INDEX(科目リスト,MATCH(DD54,科目名,0),1)</f>
        <v>#N/A</v>
      </c>
      <c r="DG54" s="336" t="n">
        <f aca="false">VALUE($O54&amp;TEXT($K54,"000"))</f>
        <v>0</v>
      </c>
      <c r="DH54" s="309"/>
      <c r="DI54" s="338"/>
      <c r="DJ54" s="338"/>
      <c r="DK54" s="316"/>
      <c r="DL54" s="316"/>
      <c r="DM54" s="316"/>
      <c r="DN54" s="316"/>
      <c r="DO54" s="316"/>
      <c r="DP54" s="316"/>
      <c r="DQ54" s="316"/>
      <c r="DR54" s="316"/>
      <c r="DS54" s="316"/>
      <c r="DT54" s="316"/>
      <c r="DU54" s="316"/>
      <c r="DV54" s="316"/>
      <c r="DW54" s="316"/>
      <c r="DX54" s="316"/>
      <c r="DY54" s="316"/>
    </row>
    <row r="55" customFormat="false" ht="18.75" hidden="false" customHeight="true" outlineLevel="0" collapsed="false">
      <c r="B55" s="332"/>
      <c r="C55" s="330"/>
      <c r="D55" s="304" t="n">
        <v>57</v>
      </c>
      <c r="E55" s="331" t="s">
        <v>108</v>
      </c>
      <c r="F55" s="304" t="n">
        <v>658</v>
      </c>
      <c r="G55" s="304" t="n">
        <v>658001</v>
      </c>
      <c r="H55" s="304" t="n">
        <v>1</v>
      </c>
      <c r="I55" s="303" t="s">
        <v>109</v>
      </c>
      <c r="J55" s="304"/>
      <c r="K55" s="304"/>
      <c r="L55" s="331" t="s">
        <v>278</v>
      </c>
      <c r="M55" s="304" t="n">
        <v>816</v>
      </c>
      <c r="N55" s="304" t="n">
        <v>816002</v>
      </c>
      <c r="O55" s="304" t="n">
        <v>2</v>
      </c>
      <c r="P55" s="303" t="s">
        <v>279</v>
      </c>
      <c r="Q55" s="309"/>
      <c r="R55" s="338"/>
      <c r="S55" s="338"/>
      <c r="T55" s="338"/>
      <c r="U55" s="338"/>
      <c r="V55" s="338"/>
      <c r="W55" s="338"/>
      <c r="AC55" s="324"/>
      <c r="BA55" s="324"/>
      <c r="DB55" s="270" t="n">
        <v>11</v>
      </c>
      <c r="DC55" s="348" t="s">
        <v>280</v>
      </c>
      <c r="DD55" s="350" t="s">
        <v>278</v>
      </c>
      <c r="DE55" s="298"/>
      <c r="DF55" s="336" t="e">
        <f aca="false">INDEX(科目リスト,MATCH(DD55,科目名,0),1)</f>
        <v>#N/A</v>
      </c>
      <c r="DG55" s="336" t="n">
        <f aca="false">VALUE($O55&amp;TEXT($K55,"000"))</f>
        <v>2000</v>
      </c>
      <c r="DH55" s="309"/>
      <c r="DI55" s="351"/>
      <c r="DJ55" s="351"/>
      <c r="DK55" s="341"/>
      <c r="DL55" s="341"/>
      <c r="DM55" s="341"/>
      <c r="DN55" s="316"/>
      <c r="DO55" s="341"/>
      <c r="DP55" s="341"/>
      <c r="DQ55" s="341"/>
      <c r="DR55" s="341"/>
      <c r="DS55" s="341"/>
      <c r="DT55" s="341"/>
      <c r="DU55" s="341"/>
      <c r="DV55" s="341"/>
      <c r="DW55" s="341"/>
      <c r="DX55" s="341"/>
      <c r="DY55" s="341"/>
    </row>
    <row r="56" customFormat="false" ht="18.75" hidden="false" customHeight="true" outlineLevel="0" collapsed="false">
      <c r="B56" s="332"/>
      <c r="C56" s="330"/>
      <c r="D56" s="304" t="n">
        <v>58</v>
      </c>
      <c r="E56" s="331" t="s">
        <v>108</v>
      </c>
      <c r="F56" s="304" t="n">
        <v>658</v>
      </c>
      <c r="G56" s="304" t="n">
        <v>658002</v>
      </c>
      <c r="H56" s="304" t="n">
        <v>2</v>
      </c>
      <c r="I56" s="303" t="s">
        <v>111</v>
      </c>
      <c r="J56" s="304"/>
      <c r="K56" s="304"/>
      <c r="L56" s="331" t="s">
        <v>278</v>
      </c>
      <c r="M56" s="304" t="n">
        <v>816</v>
      </c>
      <c r="N56" s="304" t="n">
        <v>816011</v>
      </c>
      <c r="O56" s="304" t="n">
        <v>11</v>
      </c>
      <c r="P56" s="303" t="s">
        <v>280</v>
      </c>
      <c r="Q56" s="309"/>
      <c r="R56" s="338"/>
      <c r="S56" s="338"/>
      <c r="T56" s="338"/>
      <c r="U56" s="338"/>
      <c r="V56" s="338"/>
      <c r="W56" s="338"/>
      <c r="DB56" s="270" t="n">
        <v>12</v>
      </c>
      <c r="DC56" s="348" t="s">
        <v>281</v>
      </c>
      <c r="DD56" s="350" t="s">
        <v>278</v>
      </c>
      <c r="DE56" s="298"/>
      <c r="DF56" s="336" t="e">
        <f aca="false">INDEX(科目リスト,MATCH(DD56,科目名,0),1)</f>
        <v>#N/A</v>
      </c>
      <c r="DG56" s="336" t="n">
        <f aca="false">VALUE($O56&amp;TEXT($K56,"000"))</f>
        <v>11000</v>
      </c>
      <c r="DH56" s="309"/>
      <c r="DI56" s="298"/>
      <c r="DJ56" s="298"/>
      <c r="DK56" s="324"/>
      <c r="DL56" s="324"/>
      <c r="DM56" s="324"/>
      <c r="DN56" s="341"/>
      <c r="DO56" s="324"/>
      <c r="DP56" s="324"/>
      <c r="DQ56" s="324"/>
      <c r="DR56" s="324"/>
      <c r="DS56" s="324"/>
      <c r="DT56" s="324"/>
      <c r="DU56" s="324"/>
      <c r="DV56" s="324"/>
      <c r="DW56" s="324"/>
      <c r="DX56" s="324"/>
      <c r="DY56" s="324"/>
    </row>
    <row r="57" customFormat="false" ht="19.5" hidden="false" customHeight="true" outlineLevel="0" collapsed="false">
      <c r="B57" s="332"/>
      <c r="C57" s="330"/>
      <c r="D57" s="304" t="n">
        <v>59</v>
      </c>
      <c r="E57" s="331" t="s">
        <v>108</v>
      </c>
      <c r="F57" s="304" t="n">
        <v>658</v>
      </c>
      <c r="G57" s="304" t="n">
        <v>658003</v>
      </c>
      <c r="H57" s="304" t="n">
        <v>3</v>
      </c>
      <c r="I57" s="303" t="s">
        <v>113</v>
      </c>
      <c r="J57" s="304"/>
      <c r="K57" s="304"/>
      <c r="L57" s="331" t="s">
        <v>278</v>
      </c>
      <c r="M57" s="304" t="n">
        <v>816</v>
      </c>
      <c r="N57" s="304" t="n">
        <v>816012</v>
      </c>
      <c r="O57" s="304" t="n">
        <v>12</v>
      </c>
      <c r="P57" s="303" t="s">
        <v>281</v>
      </c>
      <c r="Q57" s="338"/>
      <c r="R57" s="338"/>
      <c r="S57" s="338"/>
      <c r="T57" s="338"/>
      <c r="U57" s="338"/>
      <c r="V57" s="338"/>
      <c r="W57" s="338"/>
      <c r="DB57" s="270" t="n">
        <v>22</v>
      </c>
      <c r="DC57" s="348" t="s">
        <v>282</v>
      </c>
      <c r="DD57" s="350" t="s">
        <v>278</v>
      </c>
      <c r="DF57" s="336" t="e">
        <f aca="false">INDEX(科目リスト,MATCH(DD57,科目名,0),1)</f>
        <v>#N/A</v>
      </c>
      <c r="DG57" s="336" t="n">
        <f aca="false">VALUE($O57&amp;TEXT($K57,"000"))</f>
        <v>12000</v>
      </c>
      <c r="DH57" s="309"/>
      <c r="DK57" s="324"/>
      <c r="DL57" s="324"/>
      <c r="DM57" s="324"/>
      <c r="DN57" s="324"/>
      <c r="DO57" s="324"/>
      <c r="DP57" s="324"/>
      <c r="DQ57" s="324"/>
      <c r="DR57" s="324"/>
      <c r="DS57" s="324"/>
      <c r="DT57" s="324"/>
      <c r="DU57" s="324"/>
      <c r="DV57" s="324"/>
      <c r="DW57" s="324"/>
      <c r="DX57" s="324"/>
      <c r="DY57" s="324"/>
    </row>
    <row r="58" customFormat="false" ht="18.75" hidden="false" customHeight="true" outlineLevel="0" collapsed="false">
      <c r="B58" s="332"/>
      <c r="C58" s="330"/>
      <c r="D58" s="304" t="n">
        <v>60</v>
      </c>
      <c r="E58" s="331" t="s">
        <v>117</v>
      </c>
      <c r="F58" s="304" t="n">
        <v>659</v>
      </c>
      <c r="G58" s="304" t="n">
        <v>659000</v>
      </c>
      <c r="H58" s="304" t="n">
        <v>0</v>
      </c>
      <c r="I58" s="303" t="s">
        <v>270</v>
      </c>
      <c r="J58" s="304"/>
      <c r="K58" s="304"/>
      <c r="L58" s="331" t="s">
        <v>278</v>
      </c>
      <c r="M58" s="304" t="n">
        <v>816</v>
      </c>
      <c r="N58" s="304" t="n">
        <v>816022</v>
      </c>
      <c r="O58" s="304" t="n">
        <v>22</v>
      </c>
      <c r="P58" s="303" t="s">
        <v>282</v>
      </c>
      <c r="Q58" s="338"/>
      <c r="R58" s="338"/>
      <c r="S58" s="338"/>
      <c r="T58" s="338"/>
      <c r="U58" s="338"/>
      <c r="V58" s="338"/>
      <c r="W58" s="338"/>
      <c r="DB58" s="270"/>
      <c r="DD58" s="271"/>
      <c r="DH58" s="309"/>
      <c r="DI58" s="298"/>
      <c r="DJ58" s="352"/>
      <c r="DK58" s="324"/>
      <c r="DL58" s="324"/>
      <c r="DM58" s="324"/>
      <c r="DN58" s="324"/>
      <c r="DO58" s="324"/>
      <c r="DP58" s="324"/>
      <c r="DQ58" s="324"/>
      <c r="DR58" s="324"/>
      <c r="DS58" s="324"/>
      <c r="DT58" s="324"/>
      <c r="DU58" s="324"/>
      <c r="DV58" s="324"/>
      <c r="DW58" s="324"/>
      <c r="DX58" s="324"/>
      <c r="DY58" s="324"/>
    </row>
    <row r="59" customFormat="false" ht="18.75" hidden="false" customHeight="true" outlineLevel="0" collapsed="false">
      <c r="D59" s="270" t="n">
        <v>61</v>
      </c>
      <c r="E59" s="353" t="s">
        <v>117</v>
      </c>
      <c r="F59" s="270" t="n">
        <v>659</v>
      </c>
      <c r="G59" s="270" t="n">
        <v>659001</v>
      </c>
      <c r="H59" s="270" t="n">
        <v>1</v>
      </c>
      <c r="I59" s="354" t="s">
        <v>176</v>
      </c>
    </row>
    <row r="60" customFormat="false" ht="18.75" hidden="false" customHeight="true" outlineLevel="0" collapsed="false">
      <c r="D60" s="270" t="n">
        <v>62</v>
      </c>
      <c r="E60" s="353" t="s">
        <v>117</v>
      </c>
      <c r="F60" s="270" t="n">
        <v>659</v>
      </c>
      <c r="G60" s="270" t="n">
        <v>659002</v>
      </c>
      <c r="H60" s="270" t="n">
        <v>2</v>
      </c>
      <c r="I60" s="354" t="s">
        <v>120</v>
      </c>
    </row>
    <row r="61" customFormat="false" ht="18.75" hidden="false" customHeight="true" outlineLevel="0" collapsed="false">
      <c r="D61" s="270" t="n">
        <v>63</v>
      </c>
      <c r="E61" s="353" t="s">
        <v>117</v>
      </c>
      <c r="F61" s="270" t="n">
        <v>659</v>
      </c>
      <c r="G61" s="270" t="n">
        <v>659003</v>
      </c>
      <c r="H61" s="270" t="n">
        <v>3</v>
      </c>
      <c r="I61" s="354" t="s">
        <v>122</v>
      </c>
    </row>
    <row r="62" customFormat="false" ht="18.75" hidden="false" customHeight="true" outlineLevel="0" collapsed="false">
      <c r="D62" s="270" t="n">
        <v>64</v>
      </c>
      <c r="E62" s="353" t="s">
        <v>117</v>
      </c>
      <c r="F62" s="270" t="n">
        <v>659</v>
      </c>
      <c r="G62" s="270" t="n">
        <v>659004</v>
      </c>
      <c r="H62" s="270" t="n">
        <v>4</v>
      </c>
      <c r="I62" s="354" t="s">
        <v>118</v>
      </c>
    </row>
    <row r="63" customFormat="false" ht="18.75" hidden="false" customHeight="true" outlineLevel="0" collapsed="false">
      <c r="D63" s="270" t="n">
        <v>85</v>
      </c>
      <c r="E63" s="353" t="s">
        <v>105</v>
      </c>
      <c r="F63" s="270" t="n">
        <v>660</v>
      </c>
      <c r="G63" s="270" t="n">
        <v>660000</v>
      </c>
      <c r="H63" s="270" t="n">
        <v>0</v>
      </c>
      <c r="I63" s="354" t="s">
        <v>135</v>
      </c>
    </row>
    <row r="64" customFormat="false" ht="18.75" hidden="false" customHeight="true" outlineLevel="0" collapsed="false">
      <c r="D64" s="270" t="n">
        <v>65</v>
      </c>
      <c r="E64" s="353" t="s">
        <v>105</v>
      </c>
      <c r="F64" s="270" t="n">
        <v>660</v>
      </c>
      <c r="G64" s="270" t="n">
        <v>660001</v>
      </c>
      <c r="H64" s="270" t="n">
        <v>1</v>
      </c>
      <c r="I64" s="354" t="s">
        <v>137</v>
      </c>
    </row>
    <row r="65" customFormat="false" ht="18.75" hidden="false" customHeight="true" outlineLevel="0" collapsed="false">
      <c r="D65" s="270" t="n">
        <v>66</v>
      </c>
      <c r="E65" s="353" t="s">
        <v>105</v>
      </c>
      <c r="F65" s="270" t="n">
        <v>660</v>
      </c>
      <c r="G65" s="270" t="n">
        <v>660002</v>
      </c>
      <c r="H65" s="270" t="n">
        <v>2</v>
      </c>
      <c r="I65" s="354" t="s">
        <v>106</v>
      </c>
    </row>
    <row r="66" customFormat="false" ht="18.75" hidden="false" customHeight="true" outlineLevel="0" collapsed="false">
      <c r="D66" s="270" t="n">
        <v>67</v>
      </c>
      <c r="E66" s="353" t="s">
        <v>105</v>
      </c>
      <c r="F66" s="270" t="n">
        <v>660</v>
      </c>
      <c r="G66" s="270" t="n">
        <v>660003</v>
      </c>
      <c r="H66" s="270" t="n">
        <v>3</v>
      </c>
      <c r="I66" s="354" t="s">
        <v>272</v>
      </c>
    </row>
    <row r="67" customFormat="false" ht="18.75" hidden="false" customHeight="true" outlineLevel="0" collapsed="false">
      <c r="D67" s="270" t="n">
        <v>86</v>
      </c>
      <c r="E67" s="353" t="s">
        <v>145</v>
      </c>
      <c r="F67" s="270" t="n">
        <v>661</v>
      </c>
      <c r="G67" s="270" t="n">
        <v>661000</v>
      </c>
      <c r="H67" s="270" t="n">
        <v>0</v>
      </c>
      <c r="I67" s="354" t="s">
        <v>135</v>
      </c>
    </row>
    <row r="68" customFormat="false" ht="18.75" hidden="false" customHeight="true" outlineLevel="0" collapsed="false">
      <c r="D68" s="270" t="n">
        <v>68</v>
      </c>
      <c r="E68" s="353" t="s">
        <v>145</v>
      </c>
      <c r="F68" s="270" t="n">
        <v>661</v>
      </c>
      <c r="G68" s="270" t="n">
        <v>661001</v>
      </c>
      <c r="H68" s="270" t="n">
        <v>1</v>
      </c>
      <c r="I68" s="354" t="s">
        <v>146</v>
      </c>
    </row>
    <row r="69" customFormat="false" ht="18.75" hidden="false" customHeight="true" outlineLevel="0" collapsed="false">
      <c r="D69" s="270" t="n">
        <v>87</v>
      </c>
      <c r="E69" s="353" t="s">
        <v>180</v>
      </c>
      <c r="F69" s="270" t="n">
        <v>665</v>
      </c>
      <c r="G69" s="270" t="n">
        <v>665000</v>
      </c>
      <c r="H69" s="270" t="n">
        <v>0</v>
      </c>
      <c r="I69" s="354" t="s">
        <v>135</v>
      </c>
    </row>
    <row r="70" customFormat="false" ht="18.75" hidden="false" customHeight="true" outlineLevel="0" collapsed="false">
      <c r="D70" s="270" t="n">
        <v>69</v>
      </c>
      <c r="E70" s="353" t="s">
        <v>180</v>
      </c>
      <c r="F70" s="270" t="n">
        <v>665</v>
      </c>
      <c r="G70" s="270" t="n">
        <v>665001</v>
      </c>
      <c r="H70" s="270" t="n">
        <v>1</v>
      </c>
      <c r="I70" s="354" t="s">
        <v>185</v>
      </c>
    </row>
    <row r="71" customFormat="false" ht="18.75" hidden="false" customHeight="true" outlineLevel="0" collapsed="false">
      <c r="D71" s="270" t="n">
        <v>70</v>
      </c>
      <c r="E71" s="353" t="s">
        <v>180</v>
      </c>
      <c r="F71" s="270" t="n">
        <v>665</v>
      </c>
      <c r="G71" s="270" t="n">
        <v>665002</v>
      </c>
      <c r="H71" s="270" t="n">
        <v>2</v>
      </c>
      <c r="I71" s="354" t="s">
        <v>274</v>
      </c>
    </row>
    <row r="72" customFormat="false" ht="18.75" hidden="false" customHeight="true" outlineLevel="0" collapsed="false">
      <c r="D72" s="270" t="n">
        <v>71</v>
      </c>
      <c r="E72" s="353" t="s">
        <v>180</v>
      </c>
      <c r="F72" s="270" t="n">
        <v>665</v>
      </c>
      <c r="G72" s="270" t="n">
        <v>665003</v>
      </c>
      <c r="H72" s="270" t="n">
        <v>3</v>
      </c>
      <c r="I72" s="354" t="s">
        <v>275</v>
      </c>
    </row>
    <row r="73" customFormat="false" ht="18.75" hidden="false" customHeight="true" outlineLevel="0" collapsed="false">
      <c r="D73" s="270" t="n">
        <v>72</v>
      </c>
      <c r="E73" s="353" t="s">
        <v>276</v>
      </c>
      <c r="F73" s="270" t="n">
        <v>705</v>
      </c>
      <c r="G73" s="270" t="n">
        <v>705000</v>
      </c>
      <c r="H73" s="270" t="n">
        <v>0</v>
      </c>
      <c r="I73" s="354" t="s">
        <v>135</v>
      </c>
    </row>
    <row r="74" customFormat="false" ht="18.75" hidden="false" customHeight="true" outlineLevel="0" collapsed="false">
      <c r="D74" s="270" t="n">
        <v>73</v>
      </c>
      <c r="E74" s="353" t="s">
        <v>276</v>
      </c>
      <c r="F74" s="270" t="n">
        <v>705</v>
      </c>
      <c r="G74" s="270" t="n">
        <v>705099</v>
      </c>
      <c r="H74" s="270" t="n">
        <v>99</v>
      </c>
      <c r="I74" s="354" t="s">
        <v>277</v>
      </c>
    </row>
    <row r="75" customFormat="false" ht="18.75" hidden="false" customHeight="true" outlineLevel="0" collapsed="false">
      <c r="D75" s="270" t="n">
        <v>74</v>
      </c>
      <c r="E75" s="353" t="s">
        <v>278</v>
      </c>
      <c r="F75" s="270" t="n">
        <v>816</v>
      </c>
      <c r="G75" s="270" t="n">
        <v>816000</v>
      </c>
      <c r="H75" s="270" t="n">
        <v>0</v>
      </c>
      <c r="I75" s="354" t="s">
        <v>135</v>
      </c>
    </row>
    <row r="76" customFormat="false" ht="18.75" hidden="false" customHeight="true" outlineLevel="0" collapsed="false">
      <c r="D76" s="270" t="n">
        <v>75</v>
      </c>
      <c r="E76" s="353" t="s">
        <v>278</v>
      </c>
      <c r="F76" s="270" t="n">
        <v>816</v>
      </c>
      <c r="G76" s="270" t="n">
        <v>816002</v>
      </c>
      <c r="H76" s="270" t="n">
        <v>2</v>
      </c>
      <c r="I76" s="354" t="s">
        <v>279</v>
      </c>
    </row>
    <row r="77" customFormat="false" ht="18.75" hidden="false" customHeight="true" outlineLevel="0" collapsed="false">
      <c r="D77" s="270" t="n">
        <v>76</v>
      </c>
      <c r="E77" s="353" t="s">
        <v>278</v>
      </c>
      <c r="F77" s="270" t="n">
        <v>816</v>
      </c>
      <c r="G77" s="270" t="n">
        <v>816011</v>
      </c>
      <c r="H77" s="270" t="n">
        <v>11</v>
      </c>
      <c r="I77" s="354" t="s">
        <v>280</v>
      </c>
    </row>
    <row r="78" customFormat="false" ht="18.75" hidden="false" customHeight="true" outlineLevel="0" collapsed="false">
      <c r="D78" s="270" t="n">
        <v>77</v>
      </c>
      <c r="E78" s="353" t="s">
        <v>278</v>
      </c>
      <c r="F78" s="270" t="n">
        <v>816</v>
      </c>
      <c r="G78" s="270" t="n">
        <v>816012</v>
      </c>
      <c r="H78" s="270" t="n">
        <v>12</v>
      </c>
      <c r="I78" s="354" t="s">
        <v>281</v>
      </c>
    </row>
    <row r="79" customFormat="false" ht="18.75" hidden="false" customHeight="true" outlineLevel="0" collapsed="false">
      <c r="D79" s="270" t="n">
        <v>78</v>
      </c>
      <c r="E79" s="353" t="s">
        <v>278</v>
      </c>
      <c r="F79" s="270" t="n">
        <v>816</v>
      </c>
      <c r="G79" s="270" t="n">
        <v>816022</v>
      </c>
      <c r="H79" s="270" t="n">
        <v>22</v>
      </c>
      <c r="I79" s="354" t="s">
        <v>282</v>
      </c>
    </row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</sheetData>
  <autoFilter ref="A10:BU79"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true" outlineLevel="0" max="1" min="1" style="355" width="6.99"/>
    <col collapsed="false" customWidth="true" hidden="false" outlineLevel="0" max="2" min="2" style="355" width="6.62"/>
    <col collapsed="false" customWidth="true" hidden="true" outlineLevel="0" max="3" min="3" style="21" width="5.12"/>
    <col collapsed="false" customWidth="true" hidden="true" outlineLevel="0" max="4" min="4" style="356" width="15.87"/>
    <col collapsed="false" customWidth="true" hidden="false" outlineLevel="0" max="5" min="5" style="19" width="5.12"/>
    <col collapsed="false" customWidth="true" hidden="false" outlineLevel="0" max="7" min="6" style="21" width="3.62"/>
    <col collapsed="false" customWidth="true" hidden="false" outlineLevel="0" max="8" min="8" style="21" width="6.62"/>
    <col collapsed="false" customWidth="true" hidden="false" outlineLevel="0" max="10" min="9" style="21" width="15.62"/>
    <col collapsed="false" customWidth="true" hidden="false" outlineLevel="0" max="11" min="11" style="21" width="17.62"/>
    <col collapsed="false" customWidth="true" hidden="true" outlineLevel="0" max="12" min="12" style="19" width="12.62"/>
    <col collapsed="false" customWidth="true" hidden="false" outlineLevel="0" max="14" min="13" style="21" width="12.62"/>
    <col collapsed="false" customWidth="true" hidden="true" outlineLevel="0" max="15" min="15" style="21" width="12.62"/>
    <col collapsed="false" customWidth="true" hidden="false" outlineLevel="0" max="16" min="16" style="357" width="12.62"/>
    <col collapsed="false" customWidth="true" hidden="false" outlineLevel="0" max="17" min="17" style="21" width="12.62"/>
    <col collapsed="false" customWidth="true" hidden="true" outlineLevel="0" max="18" min="18" style="21" width="12.62"/>
    <col collapsed="false" customWidth="true" hidden="true" outlineLevel="0" max="19" min="19" style="355" width="12.62"/>
    <col collapsed="false" customWidth="true" hidden="true" outlineLevel="0" max="20" min="20" style="355" width="5.62"/>
    <col collapsed="false" customWidth="true" hidden="false" outlineLevel="0" max="21" min="21" style="358" width="12.62"/>
    <col collapsed="false" customWidth="true" hidden="false" outlineLevel="0" max="22" min="22" style="355" width="9.99"/>
    <col collapsed="false" customWidth="false" hidden="false" outlineLevel="0" max="257" min="23" style="355" width="8.99"/>
  </cols>
  <sheetData>
    <row r="1" customFormat="false" ht="6" hidden="false" customHeight="true" outlineLevel="0" collapsed="false">
      <c r="A1" s="359" t="s">
        <v>283</v>
      </c>
      <c r="B1" s="360"/>
      <c r="C1" s="30"/>
      <c r="D1" s="361"/>
      <c r="E1" s="36" t="s">
        <v>33</v>
      </c>
      <c r="F1" s="30"/>
      <c r="G1" s="30"/>
      <c r="H1" s="30"/>
      <c r="I1" s="30"/>
      <c r="J1" s="30"/>
      <c r="K1" s="30"/>
      <c r="L1" s="36"/>
      <c r="M1" s="30"/>
      <c r="N1" s="30"/>
      <c r="P1" s="362"/>
      <c r="Q1" s="30"/>
      <c r="R1" s="30"/>
      <c r="U1" s="363"/>
      <c r="AE1" s="364"/>
    </row>
    <row r="2" customFormat="false" ht="24.75" hidden="false" customHeight="true" outlineLevel="0" collapsed="false">
      <c r="A2" s="365" t="s">
        <v>284</v>
      </c>
      <c r="B2" s="360"/>
      <c r="C2" s="366"/>
      <c r="D2" s="367" t="s">
        <v>285</v>
      </c>
      <c r="E2" s="368"/>
      <c r="F2" s="369" t="s">
        <v>286</v>
      </c>
      <c r="G2" s="369"/>
      <c r="H2" s="369"/>
      <c r="I2" s="369"/>
      <c r="J2" s="370"/>
      <c r="K2" s="370"/>
      <c r="L2" s="36"/>
      <c r="M2" s="30"/>
      <c r="N2" s="30"/>
      <c r="O2" s="30"/>
      <c r="P2" s="362"/>
      <c r="Q2" s="30"/>
      <c r="R2" s="30"/>
      <c r="U2" s="363"/>
      <c r="AE2" s="364"/>
    </row>
    <row r="3" customFormat="false" ht="6" hidden="false" customHeight="true" outlineLevel="0" collapsed="false">
      <c r="A3" s="365"/>
      <c r="B3" s="360"/>
      <c r="C3" s="366"/>
      <c r="D3" s="367"/>
      <c r="E3" s="368"/>
      <c r="F3" s="360"/>
      <c r="G3" s="360"/>
      <c r="H3" s="360"/>
      <c r="I3" s="360"/>
      <c r="J3" s="370"/>
      <c r="K3" s="30"/>
      <c r="L3" s="36"/>
      <c r="M3" s="30"/>
      <c r="N3" s="30"/>
      <c r="O3" s="30"/>
      <c r="P3" s="362"/>
      <c r="Q3" s="30"/>
      <c r="R3" s="30"/>
      <c r="U3" s="363"/>
      <c r="AE3" s="364"/>
    </row>
    <row r="4" s="371" customFormat="true" ht="19.5" hidden="true" customHeight="true" outlineLevel="0" collapsed="false">
      <c r="B4" s="372"/>
      <c r="C4" s="373"/>
      <c r="D4" s="374"/>
      <c r="E4" s="42"/>
      <c r="F4" s="375"/>
      <c r="G4" s="376"/>
      <c r="H4" s="376"/>
      <c r="I4" s="376"/>
      <c r="J4" s="377"/>
      <c r="K4" s="376"/>
      <c r="L4" s="42"/>
      <c r="M4" s="376"/>
      <c r="N4" s="376"/>
      <c r="O4" s="376"/>
      <c r="P4" s="378"/>
      <c r="Q4" s="378"/>
      <c r="R4" s="378"/>
      <c r="S4" s="378"/>
      <c r="T4" s="378"/>
      <c r="U4" s="379" t="n">
        <f aca="false">U3+R4</f>
        <v>0</v>
      </c>
      <c r="V4" s="378"/>
    </row>
    <row r="5" s="360" customFormat="true" ht="19.5" hidden="true" customHeight="true" outlineLevel="0" collapsed="false">
      <c r="B5" s="380"/>
      <c r="C5" s="381"/>
      <c r="D5" s="382"/>
      <c r="E5" s="36"/>
      <c r="F5" s="383"/>
      <c r="G5" s="30"/>
      <c r="H5" s="30"/>
      <c r="I5" s="30"/>
      <c r="J5" s="384"/>
      <c r="K5" s="30"/>
      <c r="L5" s="36"/>
      <c r="M5" s="30"/>
      <c r="N5" s="30"/>
      <c r="O5" s="30"/>
      <c r="P5" s="362"/>
      <c r="Q5" s="362"/>
      <c r="R5" s="362"/>
      <c r="S5" s="362"/>
      <c r="T5" s="362"/>
      <c r="U5" s="385"/>
      <c r="V5" s="362"/>
    </row>
    <row r="6" customFormat="false" ht="21" hidden="false" customHeight="true" outlineLevel="0" collapsed="false">
      <c r="A6" s="386" t="s">
        <v>287</v>
      </c>
      <c r="B6" s="387"/>
      <c r="C6" s="30"/>
      <c r="D6" s="361"/>
      <c r="E6" s="36"/>
      <c r="F6" s="30"/>
      <c r="G6" s="30"/>
      <c r="H6" s="388"/>
      <c r="I6" s="389" t="str">
        <f aca="false">IF(H6="","",INDEX(科目リスト,MATCH(VALUE(H6),科目コード,0),2))</f>
        <v/>
      </c>
      <c r="J6" s="30"/>
      <c r="K6" s="30"/>
      <c r="L6" s="36"/>
      <c r="M6" s="30"/>
      <c r="N6" s="30"/>
      <c r="O6" s="30"/>
      <c r="P6" s="362"/>
      <c r="Q6" s="390" t="s">
        <v>288</v>
      </c>
      <c r="R6" s="391" t="n">
        <v>1</v>
      </c>
      <c r="S6" s="21"/>
      <c r="T6" s="21"/>
      <c r="U6" s="391" t="e">
        <f aca="false">VLOOKUP($H$7,科目リスト,5,FALSE())</f>
        <v>#N/A</v>
      </c>
      <c r="AE6" s="364"/>
    </row>
    <row r="7" customFormat="false" ht="21" hidden="true" customHeight="true" outlineLevel="0" collapsed="false">
      <c r="A7" s="386"/>
      <c r="B7" s="387"/>
      <c r="C7" s="30"/>
      <c r="D7" s="361"/>
      <c r="E7" s="36"/>
      <c r="F7" s="36"/>
      <c r="G7" s="36"/>
      <c r="H7" s="392" t="n">
        <f aca="false">VALUE(H6)</f>
        <v>0</v>
      </c>
      <c r="I7" s="36"/>
      <c r="J7" s="30" t="n">
        <f aca="false">VALUE(I7)</f>
        <v>0</v>
      </c>
      <c r="K7" s="30"/>
      <c r="L7" s="36"/>
      <c r="M7" s="30"/>
      <c r="N7" s="30"/>
      <c r="O7" s="30"/>
      <c r="P7" s="362"/>
      <c r="Q7" s="390"/>
      <c r="R7" s="391"/>
      <c r="S7" s="21"/>
      <c r="T7" s="21"/>
      <c r="U7" s="391"/>
      <c r="AE7" s="364"/>
    </row>
    <row r="8" customFormat="false" ht="19.5" hidden="false" customHeight="true" outlineLevel="0" collapsed="false">
      <c r="A8" s="386"/>
      <c r="B8" s="393"/>
      <c r="C8" s="30"/>
      <c r="D8" s="361"/>
      <c r="E8" s="36"/>
      <c r="F8" s="30"/>
      <c r="G8" s="30"/>
      <c r="H8" s="30"/>
      <c r="I8" s="394"/>
      <c r="J8" s="395" t="str">
        <f aca="false">IF(I7="","",INDEX(入金補助リスト,MATCH(VALUE(I7),入金勘補コード,0),4))</f>
        <v/>
      </c>
      <c r="K8" s="396" t="s">
        <v>45</v>
      </c>
      <c r="L8" s="36"/>
      <c r="M8" s="397" t="n">
        <f aca="false">SUBTOTAL(9,M11:M2000)</f>
        <v>0</v>
      </c>
      <c r="N8" s="397" t="n">
        <f aca="false">SUBTOTAL(9,N11:N2000)</f>
        <v>0</v>
      </c>
      <c r="O8" s="397" t="n">
        <f aca="false">SUBTOTAL(9,O11:O733)</f>
        <v>0</v>
      </c>
      <c r="P8" s="397" t="n">
        <f aca="false">SUBTOTAL(9,P11:P2000)</f>
        <v>0</v>
      </c>
      <c r="Q8" s="397" t="n">
        <f aca="false">SUBTOTAL(9,Q11:Q2000)</f>
        <v>0</v>
      </c>
      <c r="R8" s="397" t="n">
        <f aca="false">SUBTOTAL(9,R11:R733)</f>
        <v>0</v>
      </c>
      <c r="S8" s="397" t="n">
        <f aca="false">SUBTOTAL(9,S11:S733)</f>
        <v>0</v>
      </c>
      <c r="T8" s="397"/>
      <c r="U8" s="398" t="e">
        <f aca="false">IF(J8="",U6+R8,U6+R8)</f>
        <v>#N/A</v>
      </c>
      <c r="AE8" s="364"/>
    </row>
    <row r="9" customFormat="false" ht="6" hidden="false" customHeight="true" outlineLevel="0" collapsed="false">
      <c r="A9" s="386"/>
      <c r="B9" s="387"/>
      <c r="C9" s="30"/>
      <c r="D9" s="361"/>
      <c r="E9" s="36"/>
      <c r="F9" s="30"/>
      <c r="G9" s="30"/>
      <c r="H9" s="30"/>
      <c r="I9" s="30"/>
      <c r="J9" s="30"/>
      <c r="K9" s="30"/>
      <c r="L9" s="36"/>
      <c r="M9" s="30"/>
      <c r="N9" s="30"/>
      <c r="O9" s="30"/>
      <c r="P9" s="362"/>
      <c r="Q9" s="30"/>
      <c r="R9" s="399"/>
      <c r="S9" s="400"/>
      <c r="T9" s="401"/>
      <c r="U9" s="363"/>
      <c r="AE9" s="364"/>
    </row>
    <row r="10" s="415" customFormat="true" ht="21.75" hidden="false" customHeight="true" outlineLevel="0" collapsed="false">
      <c r="A10" s="402" t="s">
        <v>47</v>
      </c>
      <c r="B10" s="403" t="s">
        <v>48</v>
      </c>
      <c r="C10" s="404" t="s">
        <v>49</v>
      </c>
      <c r="D10" s="405" t="s">
        <v>50</v>
      </c>
      <c r="E10" s="406" t="s">
        <v>38</v>
      </c>
      <c r="F10" s="406" t="s">
        <v>51</v>
      </c>
      <c r="G10" s="406" t="s">
        <v>52</v>
      </c>
      <c r="H10" s="406" t="s">
        <v>53</v>
      </c>
      <c r="I10" s="406" t="s">
        <v>54</v>
      </c>
      <c r="J10" s="406" t="s">
        <v>55</v>
      </c>
      <c r="K10" s="406" t="s">
        <v>16</v>
      </c>
      <c r="L10" s="407" t="s">
        <v>289</v>
      </c>
      <c r="M10" s="408" t="s">
        <v>57</v>
      </c>
      <c r="N10" s="408" t="s">
        <v>58</v>
      </c>
      <c r="O10" s="409" t="s">
        <v>59</v>
      </c>
      <c r="P10" s="410" t="s">
        <v>60</v>
      </c>
      <c r="Q10" s="408" t="s">
        <v>61</v>
      </c>
      <c r="R10" s="409" t="s">
        <v>290</v>
      </c>
      <c r="S10" s="411" t="s">
        <v>63</v>
      </c>
      <c r="T10" s="412" t="s">
        <v>291</v>
      </c>
      <c r="U10" s="413" t="e">
        <f aca="false">VLOOKUP($H$7,科目リスト,5,FALSE())</f>
        <v>#N/A</v>
      </c>
      <c r="V10" s="414"/>
      <c r="AE10" s="416"/>
    </row>
    <row r="11" s="424" customFormat="true" ht="18.75" hidden="false" customHeight="true" outlineLevel="0" collapsed="false">
      <c r="A11" s="364"/>
      <c r="B11" s="417"/>
      <c r="C11" s="418"/>
      <c r="D11" s="419"/>
      <c r="E11" s="420"/>
      <c r="F11" s="418"/>
      <c r="G11" s="418"/>
      <c r="H11" s="418"/>
      <c r="I11" s="418"/>
      <c r="J11" s="418"/>
      <c r="K11" s="418"/>
      <c r="L11" s="420"/>
      <c r="M11" s="418"/>
      <c r="N11" s="418"/>
      <c r="O11" s="418"/>
      <c r="P11" s="421"/>
      <c r="Q11" s="418"/>
      <c r="R11" s="418"/>
      <c r="S11" s="422"/>
      <c r="T11" s="355"/>
      <c r="U11" s="423"/>
    </row>
    <row r="12" customFormat="false" ht="18.75" hidden="false" customHeight="true" outlineLevel="0" collapsed="false">
      <c r="A12" s="364"/>
      <c r="B12" s="417"/>
      <c r="C12" s="418"/>
      <c r="D12" s="419"/>
      <c r="E12" s="420"/>
      <c r="F12" s="418"/>
      <c r="G12" s="418"/>
      <c r="H12" s="418"/>
      <c r="I12" s="418"/>
      <c r="J12" s="418"/>
      <c r="K12" s="418"/>
      <c r="L12" s="420"/>
      <c r="M12" s="418"/>
      <c r="N12" s="418"/>
      <c r="O12" s="418"/>
      <c r="P12" s="421"/>
      <c r="Q12" s="418"/>
      <c r="R12" s="418"/>
      <c r="S12" s="422"/>
      <c r="U12" s="423"/>
    </row>
    <row r="13" customFormat="false" ht="18.75" hidden="false" customHeight="true" outlineLevel="0" collapsed="false">
      <c r="A13" s="364"/>
      <c r="B13" s="417"/>
      <c r="C13" s="418"/>
      <c r="D13" s="419"/>
      <c r="E13" s="420"/>
      <c r="F13" s="418"/>
      <c r="G13" s="418"/>
      <c r="H13" s="418"/>
      <c r="I13" s="418"/>
      <c r="J13" s="418"/>
      <c r="K13" s="418"/>
      <c r="L13" s="420"/>
      <c r="M13" s="418"/>
      <c r="N13" s="418"/>
      <c r="O13" s="418"/>
      <c r="P13" s="421"/>
      <c r="Q13" s="418"/>
      <c r="R13" s="418"/>
      <c r="S13" s="422"/>
      <c r="U13" s="423"/>
    </row>
    <row r="14" customFormat="false" ht="18.75" hidden="false" customHeight="true" outlineLevel="0" collapsed="false">
      <c r="A14" s="364"/>
      <c r="B14" s="417"/>
      <c r="C14" s="418"/>
      <c r="D14" s="419"/>
      <c r="E14" s="420"/>
      <c r="F14" s="418"/>
      <c r="G14" s="418"/>
      <c r="H14" s="418"/>
      <c r="I14" s="418"/>
      <c r="J14" s="418"/>
      <c r="K14" s="418"/>
      <c r="L14" s="420"/>
      <c r="M14" s="418"/>
      <c r="N14" s="418"/>
      <c r="O14" s="418"/>
      <c r="P14" s="421"/>
      <c r="Q14" s="418"/>
      <c r="R14" s="418"/>
      <c r="S14" s="422"/>
      <c r="U14" s="423"/>
    </row>
    <row r="15" customFormat="false" ht="18.75" hidden="false" customHeight="true" outlineLevel="0" collapsed="false">
      <c r="A15" s="364"/>
      <c r="B15" s="417"/>
      <c r="C15" s="418"/>
      <c r="D15" s="419"/>
      <c r="E15" s="420"/>
      <c r="F15" s="418"/>
      <c r="G15" s="418"/>
      <c r="H15" s="418"/>
      <c r="I15" s="418"/>
      <c r="J15" s="418"/>
      <c r="K15" s="418"/>
      <c r="L15" s="420"/>
      <c r="M15" s="418"/>
      <c r="N15" s="418"/>
      <c r="O15" s="418"/>
      <c r="P15" s="421"/>
      <c r="Q15" s="418"/>
      <c r="R15" s="418"/>
      <c r="S15" s="422"/>
      <c r="U15" s="423"/>
    </row>
    <row r="16" customFormat="false" ht="18.75" hidden="false" customHeight="true" outlineLevel="0" collapsed="false">
      <c r="A16" s="364"/>
      <c r="B16" s="417"/>
      <c r="C16" s="418"/>
      <c r="D16" s="419"/>
      <c r="E16" s="420"/>
      <c r="F16" s="418"/>
      <c r="G16" s="418"/>
      <c r="H16" s="418"/>
      <c r="I16" s="418"/>
      <c r="J16" s="418"/>
      <c r="K16" s="418"/>
      <c r="L16" s="420"/>
      <c r="M16" s="418"/>
      <c r="N16" s="418"/>
      <c r="O16" s="418"/>
      <c r="P16" s="421"/>
      <c r="Q16" s="418"/>
      <c r="R16" s="418"/>
      <c r="S16" s="422"/>
      <c r="U16" s="423"/>
    </row>
    <row r="17" customFormat="false" ht="18.75" hidden="false" customHeight="true" outlineLevel="0" collapsed="false">
      <c r="A17" s="364"/>
      <c r="B17" s="417"/>
      <c r="C17" s="418"/>
      <c r="D17" s="419"/>
      <c r="E17" s="420"/>
      <c r="F17" s="418"/>
      <c r="G17" s="418"/>
      <c r="H17" s="418"/>
      <c r="I17" s="418"/>
      <c r="J17" s="418"/>
      <c r="K17" s="418"/>
      <c r="L17" s="420"/>
      <c r="M17" s="418"/>
      <c r="N17" s="418"/>
      <c r="O17" s="418"/>
      <c r="P17" s="421"/>
      <c r="Q17" s="418"/>
      <c r="R17" s="418"/>
      <c r="S17" s="422"/>
      <c r="U17" s="423"/>
    </row>
    <row r="18" customFormat="false" ht="18.75" hidden="false" customHeight="true" outlineLevel="0" collapsed="false">
      <c r="A18" s="364"/>
      <c r="B18" s="417"/>
      <c r="C18" s="418"/>
      <c r="D18" s="419"/>
      <c r="E18" s="420"/>
      <c r="F18" s="418"/>
      <c r="G18" s="418"/>
      <c r="H18" s="418"/>
      <c r="I18" s="418"/>
      <c r="J18" s="418"/>
      <c r="K18" s="418"/>
      <c r="L18" s="420"/>
      <c r="M18" s="418"/>
      <c r="N18" s="418"/>
      <c r="O18" s="418"/>
      <c r="P18" s="421"/>
      <c r="Q18" s="418"/>
      <c r="R18" s="418"/>
      <c r="S18" s="422"/>
      <c r="U18" s="423"/>
    </row>
    <row r="19" customFormat="false" ht="18.75" hidden="false" customHeight="true" outlineLevel="0" collapsed="false">
      <c r="A19" s="364"/>
      <c r="B19" s="417"/>
      <c r="C19" s="418"/>
      <c r="D19" s="419"/>
      <c r="E19" s="420"/>
      <c r="F19" s="418"/>
      <c r="G19" s="418"/>
      <c r="H19" s="418"/>
      <c r="I19" s="418"/>
      <c r="J19" s="418"/>
      <c r="K19" s="418"/>
      <c r="L19" s="420"/>
      <c r="M19" s="418"/>
      <c r="N19" s="418"/>
      <c r="O19" s="418"/>
      <c r="P19" s="421"/>
      <c r="Q19" s="418"/>
      <c r="R19" s="418"/>
      <c r="S19" s="422"/>
      <c r="U19" s="423"/>
    </row>
    <row r="20" customFormat="false" ht="18.75" hidden="false" customHeight="true" outlineLevel="0" collapsed="false">
      <c r="A20" s="364"/>
      <c r="B20" s="417"/>
      <c r="C20" s="418"/>
      <c r="D20" s="419"/>
      <c r="E20" s="420"/>
      <c r="F20" s="418"/>
      <c r="G20" s="418"/>
      <c r="H20" s="418"/>
      <c r="I20" s="418"/>
      <c r="J20" s="418"/>
      <c r="K20" s="418"/>
      <c r="L20" s="420"/>
      <c r="M20" s="418"/>
      <c r="N20" s="418"/>
      <c r="O20" s="418"/>
      <c r="P20" s="421"/>
      <c r="Q20" s="418"/>
      <c r="R20" s="418"/>
      <c r="S20" s="422"/>
      <c r="U20" s="423"/>
    </row>
    <row r="21" customFormat="false" ht="18.75" hidden="false" customHeight="true" outlineLevel="0" collapsed="false">
      <c r="A21" s="364"/>
      <c r="B21" s="417"/>
      <c r="C21" s="418"/>
      <c r="D21" s="419"/>
      <c r="E21" s="420"/>
      <c r="F21" s="418"/>
      <c r="G21" s="418"/>
      <c r="H21" s="418"/>
      <c r="I21" s="418"/>
      <c r="J21" s="418"/>
      <c r="K21" s="418"/>
      <c r="L21" s="420"/>
      <c r="M21" s="418"/>
      <c r="N21" s="418"/>
      <c r="O21" s="418"/>
      <c r="P21" s="421"/>
      <c r="Q21" s="418"/>
      <c r="R21" s="418"/>
      <c r="S21" s="422"/>
      <c r="U21" s="423"/>
    </row>
    <row r="22" customFormat="false" ht="18.75" hidden="false" customHeight="true" outlineLevel="0" collapsed="false">
      <c r="A22" s="364"/>
      <c r="B22" s="417"/>
      <c r="C22" s="418"/>
      <c r="D22" s="419"/>
      <c r="E22" s="420"/>
      <c r="F22" s="418"/>
      <c r="G22" s="418"/>
      <c r="H22" s="418"/>
      <c r="I22" s="418"/>
      <c r="J22" s="418"/>
      <c r="K22" s="418"/>
      <c r="L22" s="420"/>
      <c r="M22" s="418"/>
      <c r="N22" s="418"/>
      <c r="O22" s="418"/>
      <c r="P22" s="421"/>
      <c r="Q22" s="418"/>
      <c r="R22" s="418"/>
      <c r="S22" s="422"/>
      <c r="U22" s="423"/>
    </row>
    <row r="23" customFormat="false" ht="18.75" hidden="false" customHeight="true" outlineLevel="0" collapsed="false">
      <c r="A23" s="364"/>
      <c r="B23" s="417"/>
      <c r="C23" s="418"/>
      <c r="D23" s="419"/>
      <c r="E23" s="420"/>
      <c r="F23" s="418"/>
      <c r="G23" s="418"/>
      <c r="H23" s="418"/>
      <c r="I23" s="418"/>
      <c r="J23" s="418"/>
      <c r="K23" s="418"/>
      <c r="L23" s="420"/>
      <c r="M23" s="418"/>
      <c r="N23" s="418"/>
      <c r="O23" s="418"/>
      <c r="P23" s="421"/>
      <c r="Q23" s="418"/>
      <c r="R23" s="418"/>
      <c r="S23" s="422"/>
      <c r="U23" s="423"/>
    </row>
    <row r="24" customFormat="false" ht="18.75" hidden="false" customHeight="true" outlineLevel="0" collapsed="false">
      <c r="A24" s="364"/>
      <c r="B24" s="417"/>
      <c r="C24" s="418"/>
      <c r="D24" s="419"/>
      <c r="E24" s="420"/>
      <c r="F24" s="418"/>
      <c r="G24" s="418"/>
      <c r="H24" s="418"/>
      <c r="I24" s="418"/>
      <c r="J24" s="418"/>
      <c r="K24" s="418"/>
      <c r="L24" s="420"/>
      <c r="M24" s="418"/>
      <c r="N24" s="418"/>
      <c r="O24" s="418"/>
      <c r="P24" s="421"/>
      <c r="Q24" s="418"/>
      <c r="R24" s="418"/>
      <c r="S24" s="422"/>
      <c r="U24" s="423"/>
    </row>
    <row r="25" customFormat="false" ht="18.75" hidden="false" customHeight="true" outlineLevel="0" collapsed="false">
      <c r="A25" s="364"/>
      <c r="B25" s="417"/>
      <c r="C25" s="418"/>
      <c r="D25" s="419"/>
      <c r="E25" s="420"/>
      <c r="F25" s="418"/>
      <c r="G25" s="418"/>
      <c r="H25" s="418"/>
      <c r="I25" s="418"/>
      <c r="J25" s="418"/>
      <c r="K25" s="418"/>
      <c r="L25" s="420"/>
      <c r="M25" s="418"/>
      <c r="N25" s="418"/>
      <c r="O25" s="418"/>
      <c r="P25" s="421"/>
      <c r="Q25" s="418"/>
      <c r="R25" s="418"/>
      <c r="S25" s="422"/>
      <c r="U25" s="423"/>
    </row>
    <row r="26" customFormat="false" ht="18.75" hidden="false" customHeight="true" outlineLevel="0" collapsed="false">
      <c r="A26" s="364"/>
      <c r="B26" s="417"/>
      <c r="C26" s="418"/>
      <c r="D26" s="419"/>
      <c r="E26" s="420"/>
      <c r="F26" s="418"/>
      <c r="G26" s="418"/>
      <c r="H26" s="418"/>
      <c r="I26" s="418"/>
      <c r="J26" s="418"/>
      <c r="K26" s="418"/>
      <c r="L26" s="420"/>
      <c r="M26" s="418"/>
      <c r="N26" s="418"/>
      <c r="O26" s="418"/>
      <c r="P26" s="421"/>
      <c r="Q26" s="418"/>
      <c r="R26" s="418"/>
      <c r="S26" s="422"/>
      <c r="U26" s="423"/>
    </row>
    <row r="27" customFormat="false" ht="18.75" hidden="false" customHeight="true" outlineLevel="0" collapsed="false">
      <c r="A27" s="364"/>
      <c r="B27" s="417"/>
      <c r="C27" s="418"/>
      <c r="D27" s="419"/>
      <c r="E27" s="420"/>
      <c r="F27" s="418"/>
      <c r="G27" s="418"/>
      <c r="H27" s="418"/>
      <c r="I27" s="418"/>
      <c r="J27" s="418"/>
      <c r="K27" s="418"/>
      <c r="L27" s="420"/>
      <c r="M27" s="418"/>
      <c r="N27" s="418"/>
      <c r="O27" s="418"/>
      <c r="P27" s="421"/>
      <c r="Q27" s="418"/>
      <c r="R27" s="418"/>
      <c r="S27" s="422"/>
      <c r="U27" s="423"/>
    </row>
    <row r="28" customFormat="false" ht="18.75" hidden="false" customHeight="true" outlineLevel="0" collapsed="false">
      <c r="A28" s="364"/>
      <c r="B28" s="417"/>
      <c r="C28" s="418"/>
      <c r="D28" s="419"/>
      <c r="E28" s="420"/>
      <c r="F28" s="418"/>
      <c r="G28" s="418"/>
      <c r="H28" s="418"/>
      <c r="I28" s="418"/>
      <c r="J28" s="418"/>
      <c r="K28" s="418"/>
      <c r="L28" s="420"/>
      <c r="M28" s="418"/>
      <c r="N28" s="418"/>
      <c r="O28" s="418"/>
      <c r="P28" s="421"/>
      <c r="Q28" s="418"/>
      <c r="R28" s="418"/>
      <c r="S28" s="422"/>
      <c r="U28" s="423"/>
    </row>
    <row r="29" customFormat="false" ht="18.75" hidden="false" customHeight="true" outlineLevel="0" collapsed="false">
      <c r="A29" s="364"/>
      <c r="B29" s="417"/>
      <c r="C29" s="418"/>
      <c r="D29" s="419"/>
      <c r="E29" s="420"/>
      <c r="F29" s="418"/>
      <c r="G29" s="418"/>
      <c r="H29" s="418"/>
      <c r="I29" s="418"/>
      <c r="J29" s="418"/>
      <c r="K29" s="418"/>
      <c r="L29" s="420"/>
      <c r="M29" s="418"/>
      <c r="N29" s="418"/>
      <c r="O29" s="418"/>
      <c r="P29" s="421"/>
      <c r="Q29" s="418"/>
      <c r="R29" s="418"/>
      <c r="S29" s="422"/>
      <c r="U29" s="423"/>
    </row>
    <row r="30" customFormat="false" ht="18.75" hidden="false" customHeight="true" outlineLevel="0" collapsed="false">
      <c r="A30" s="364"/>
      <c r="B30" s="417"/>
      <c r="C30" s="418"/>
      <c r="D30" s="419"/>
      <c r="E30" s="420"/>
      <c r="F30" s="418"/>
      <c r="G30" s="418"/>
      <c r="H30" s="418"/>
      <c r="I30" s="418"/>
      <c r="J30" s="418"/>
      <c r="K30" s="418"/>
      <c r="L30" s="420"/>
      <c r="M30" s="418"/>
      <c r="N30" s="418"/>
      <c r="O30" s="418"/>
      <c r="P30" s="421"/>
      <c r="Q30" s="418"/>
      <c r="R30" s="418"/>
      <c r="S30" s="422"/>
      <c r="U30" s="423"/>
    </row>
    <row r="31" customFormat="false" ht="18.75" hidden="false" customHeight="true" outlineLevel="0" collapsed="false">
      <c r="A31" s="364"/>
      <c r="B31" s="417"/>
      <c r="C31" s="418"/>
      <c r="D31" s="419"/>
      <c r="E31" s="420"/>
      <c r="F31" s="418"/>
      <c r="G31" s="418"/>
      <c r="H31" s="418"/>
      <c r="I31" s="418"/>
      <c r="J31" s="418"/>
      <c r="K31" s="418"/>
      <c r="L31" s="420"/>
      <c r="M31" s="418"/>
      <c r="N31" s="418"/>
      <c r="O31" s="418"/>
      <c r="P31" s="421"/>
      <c r="Q31" s="418"/>
      <c r="R31" s="418"/>
      <c r="S31" s="422"/>
      <c r="U31" s="423"/>
    </row>
    <row r="32" customFormat="false" ht="18.75" hidden="false" customHeight="true" outlineLevel="0" collapsed="false">
      <c r="A32" s="364"/>
      <c r="B32" s="417"/>
      <c r="C32" s="418"/>
      <c r="D32" s="419"/>
      <c r="E32" s="420"/>
      <c r="F32" s="418"/>
      <c r="G32" s="418"/>
      <c r="H32" s="418"/>
      <c r="I32" s="418"/>
      <c r="J32" s="418"/>
      <c r="K32" s="418"/>
      <c r="L32" s="420"/>
      <c r="M32" s="418"/>
      <c r="N32" s="418"/>
      <c r="O32" s="418"/>
      <c r="P32" s="421"/>
      <c r="Q32" s="418"/>
      <c r="R32" s="418"/>
      <c r="S32" s="422"/>
      <c r="U32" s="423"/>
    </row>
    <row r="33" customFormat="false" ht="18.75" hidden="false" customHeight="true" outlineLevel="0" collapsed="false">
      <c r="A33" s="364"/>
      <c r="B33" s="417"/>
      <c r="C33" s="418"/>
      <c r="D33" s="419"/>
      <c r="E33" s="420"/>
      <c r="F33" s="418"/>
      <c r="G33" s="418"/>
      <c r="H33" s="418"/>
      <c r="I33" s="418"/>
      <c r="J33" s="418"/>
      <c r="K33" s="418"/>
      <c r="L33" s="420"/>
      <c r="M33" s="418"/>
      <c r="N33" s="418"/>
      <c r="O33" s="418"/>
      <c r="P33" s="421"/>
      <c r="Q33" s="418"/>
      <c r="R33" s="418"/>
      <c r="S33" s="422"/>
      <c r="U33" s="423"/>
    </row>
    <row r="34" customFormat="false" ht="18.75" hidden="false" customHeight="true" outlineLevel="0" collapsed="false">
      <c r="A34" s="364"/>
      <c r="B34" s="417"/>
      <c r="C34" s="418"/>
      <c r="D34" s="419"/>
      <c r="E34" s="420"/>
      <c r="F34" s="418"/>
      <c r="G34" s="418"/>
      <c r="H34" s="418"/>
      <c r="I34" s="418"/>
      <c r="J34" s="418"/>
      <c r="K34" s="418"/>
      <c r="L34" s="420"/>
      <c r="M34" s="418"/>
      <c r="N34" s="418"/>
      <c r="O34" s="418"/>
      <c r="P34" s="421"/>
      <c r="Q34" s="418"/>
      <c r="R34" s="418"/>
      <c r="S34" s="422"/>
      <c r="U34" s="423"/>
    </row>
    <row r="35" customFormat="false" ht="18.75" hidden="false" customHeight="true" outlineLevel="0" collapsed="false">
      <c r="A35" s="364"/>
      <c r="B35" s="417"/>
      <c r="C35" s="418"/>
      <c r="D35" s="419"/>
      <c r="E35" s="420"/>
      <c r="F35" s="418"/>
      <c r="G35" s="418"/>
      <c r="H35" s="418"/>
      <c r="I35" s="418"/>
      <c r="J35" s="418"/>
      <c r="K35" s="418"/>
      <c r="L35" s="420"/>
      <c r="M35" s="418"/>
      <c r="N35" s="418"/>
      <c r="O35" s="418"/>
      <c r="P35" s="421"/>
      <c r="Q35" s="418"/>
      <c r="R35" s="418"/>
      <c r="S35" s="422"/>
      <c r="U35" s="423"/>
    </row>
    <row r="36" customFormat="false" ht="18.75" hidden="false" customHeight="true" outlineLevel="0" collapsed="false">
      <c r="A36" s="364"/>
      <c r="B36" s="417"/>
      <c r="C36" s="418"/>
      <c r="D36" s="419"/>
      <c r="E36" s="420"/>
      <c r="F36" s="418"/>
      <c r="G36" s="418"/>
      <c r="H36" s="418"/>
      <c r="I36" s="418"/>
      <c r="J36" s="418"/>
      <c r="K36" s="418"/>
      <c r="L36" s="420"/>
      <c r="M36" s="418"/>
      <c r="N36" s="418"/>
      <c r="O36" s="418"/>
      <c r="P36" s="421"/>
      <c r="Q36" s="418"/>
      <c r="R36" s="418"/>
      <c r="S36" s="422"/>
      <c r="U36" s="423"/>
    </row>
    <row r="37" customFormat="false" ht="18.75" hidden="false" customHeight="true" outlineLevel="0" collapsed="false">
      <c r="A37" s="364"/>
      <c r="B37" s="417"/>
      <c r="C37" s="418"/>
      <c r="D37" s="419"/>
      <c r="E37" s="420"/>
      <c r="F37" s="418"/>
      <c r="G37" s="418"/>
      <c r="H37" s="418"/>
      <c r="I37" s="418"/>
      <c r="J37" s="418"/>
      <c r="K37" s="418"/>
      <c r="L37" s="420"/>
      <c r="M37" s="418"/>
      <c r="N37" s="418"/>
      <c r="O37" s="418"/>
      <c r="P37" s="421"/>
      <c r="Q37" s="418"/>
      <c r="R37" s="418"/>
      <c r="S37" s="422"/>
      <c r="U37" s="423"/>
    </row>
    <row r="38" customFormat="false" ht="18.75" hidden="false" customHeight="true" outlineLevel="0" collapsed="false">
      <c r="A38" s="364"/>
      <c r="B38" s="417"/>
      <c r="C38" s="418"/>
      <c r="D38" s="419"/>
      <c r="E38" s="420"/>
      <c r="F38" s="418"/>
      <c r="G38" s="418"/>
      <c r="H38" s="418"/>
      <c r="I38" s="418"/>
      <c r="J38" s="418"/>
      <c r="K38" s="418"/>
      <c r="L38" s="420"/>
      <c r="M38" s="418"/>
      <c r="N38" s="418"/>
      <c r="O38" s="418"/>
      <c r="P38" s="421"/>
      <c r="Q38" s="418"/>
      <c r="R38" s="418"/>
      <c r="S38" s="422"/>
      <c r="U38" s="423"/>
    </row>
    <row r="39" customFormat="false" ht="18.75" hidden="false" customHeight="true" outlineLevel="0" collapsed="false">
      <c r="A39" s="364"/>
      <c r="B39" s="417"/>
      <c r="C39" s="418"/>
      <c r="D39" s="419"/>
      <c r="E39" s="420"/>
      <c r="F39" s="418"/>
      <c r="G39" s="418"/>
      <c r="H39" s="418"/>
      <c r="I39" s="418"/>
      <c r="J39" s="418"/>
      <c r="K39" s="418"/>
      <c r="L39" s="420"/>
      <c r="M39" s="418"/>
      <c r="N39" s="418"/>
      <c r="O39" s="418"/>
      <c r="P39" s="421"/>
      <c r="Q39" s="418"/>
      <c r="R39" s="418"/>
      <c r="S39" s="422"/>
      <c r="U39" s="423"/>
    </row>
    <row r="40" customFormat="false" ht="18.75" hidden="false" customHeight="true" outlineLevel="0" collapsed="false">
      <c r="A40" s="364"/>
      <c r="B40" s="417"/>
      <c r="C40" s="418"/>
      <c r="D40" s="419"/>
      <c r="E40" s="420"/>
      <c r="F40" s="418"/>
      <c r="G40" s="418"/>
      <c r="H40" s="418"/>
      <c r="I40" s="418"/>
      <c r="J40" s="418"/>
      <c r="K40" s="418"/>
      <c r="L40" s="420"/>
      <c r="M40" s="418"/>
      <c r="N40" s="418"/>
      <c r="O40" s="418"/>
      <c r="P40" s="421"/>
      <c r="Q40" s="418"/>
      <c r="R40" s="418"/>
      <c r="S40" s="422"/>
      <c r="U40" s="423"/>
    </row>
    <row r="41" customFormat="false" ht="18.75" hidden="false" customHeight="true" outlineLevel="0" collapsed="false">
      <c r="A41" s="364"/>
      <c r="B41" s="417"/>
      <c r="C41" s="418"/>
      <c r="D41" s="419"/>
      <c r="E41" s="420"/>
      <c r="F41" s="418"/>
      <c r="G41" s="418"/>
      <c r="H41" s="418"/>
      <c r="I41" s="418"/>
      <c r="J41" s="418"/>
      <c r="K41" s="418"/>
      <c r="L41" s="420"/>
      <c r="M41" s="418"/>
      <c r="N41" s="418"/>
      <c r="O41" s="418"/>
      <c r="P41" s="421"/>
      <c r="Q41" s="418"/>
      <c r="R41" s="418"/>
      <c r="S41" s="422"/>
      <c r="U41" s="423"/>
    </row>
    <row r="42" customFormat="false" ht="18.75" hidden="false" customHeight="true" outlineLevel="0" collapsed="false">
      <c r="A42" s="364"/>
      <c r="B42" s="417"/>
      <c r="C42" s="418"/>
      <c r="D42" s="419"/>
      <c r="E42" s="420"/>
      <c r="F42" s="418"/>
      <c r="G42" s="418"/>
      <c r="H42" s="418"/>
      <c r="I42" s="418"/>
      <c r="J42" s="418"/>
      <c r="K42" s="418"/>
      <c r="L42" s="420"/>
      <c r="M42" s="418"/>
      <c r="N42" s="418"/>
      <c r="O42" s="418"/>
      <c r="P42" s="421"/>
      <c r="Q42" s="418"/>
      <c r="R42" s="418"/>
      <c r="S42" s="422"/>
      <c r="U42" s="423"/>
    </row>
    <row r="43" customFormat="false" ht="18.75" hidden="false" customHeight="true" outlineLevel="0" collapsed="false">
      <c r="A43" s="364"/>
      <c r="B43" s="417"/>
      <c r="C43" s="418"/>
      <c r="D43" s="419"/>
      <c r="E43" s="420"/>
      <c r="F43" s="418"/>
      <c r="G43" s="418"/>
      <c r="H43" s="418"/>
      <c r="I43" s="418"/>
      <c r="J43" s="418"/>
      <c r="K43" s="418"/>
      <c r="L43" s="420"/>
      <c r="M43" s="418"/>
      <c r="N43" s="418"/>
      <c r="O43" s="418"/>
      <c r="P43" s="421"/>
      <c r="Q43" s="418"/>
      <c r="R43" s="418"/>
      <c r="S43" s="422"/>
      <c r="U43" s="423"/>
    </row>
    <row r="44" customFormat="false" ht="18.75" hidden="false" customHeight="true" outlineLevel="0" collapsed="false">
      <c r="A44" s="364"/>
      <c r="B44" s="417"/>
      <c r="C44" s="418"/>
      <c r="D44" s="419"/>
      <c r="E44" s="420"/>
      <c r="F44" s="418"/>
      <c r="G44" s="418"/>
      <c r="H44" s="418"/>
      <c r="I44" s="418"/>
      <c r="J44" s="418"/>
      <c r="K44" s="418"/>
      <c r="L44" s="420"/>
      <c r="M44" s="418"/>
      <c r="N44" s="418"/>
      <c r="O44" s="418"/>
      <c r="P44" s="421"/>
      <c r="Q44" s="418"/>
      <c r="R44" s="418"/>
      <c r="S44" s="422"/>
      <c r="U44" s="423"/>
    </row>
    <row r="45" customFormat="false" ht="18.75" hidden="false" customHeight="true" outlineLevel="0" collapsed="false">
      <c r="A45" s="364"/>
      <c r="B45" s="417"/>
      <c r="C45" s="418"/>
      <c r="D45" s="419"/>
      <c r="E45" s="420"/>
      <c r="F45" s="418"/>
      <c r="G45" s="418"/>
      <c r="H45" s="418"/>
      <c r="I45" s="418"/>
      <c r="J45" s="418"/>
      <c r="K45" s="418"/>
      <c r="L45" s="420"/>
      <c r="M45" s="418"/>
      <c r="N45" s="418"/>
      <c r="O45" s="418"/>
      <c r="P45" s="421"/>
      <c r="Q45" s="418"/>
      <c r="R45" s="418"/>
      <c r="S45" s="422"/>
      <c r="U45" s="423"/>
    </row>
    <row r="46" customFormat="false" ht="18.75" hidden="false" customHeight="true" outlineLevel="0" collapsed="false">
      <c r="A46" s="364"/>
      <c r="B46" s="417"/>
      <c r="C46" s="418"/>
      <c r="D46" s="419"/>
      <c r="E46" s="420"/>
      <c r="F46" s="418"/>
      <c r="G46" s="418"/>
      <c r="H46" s="418"/>
      <c r="I46" s="418"/>
      <c r="J46" s="418"/>
      <c r="K46" s="418"/>
      <c r="L46" s="420"/>
      <c r="M46" s="418"/>
      <c r="N46" s="418"/>
      <c r="O46" s="418"/>
      <c r="P46" s="421"/>
      <c r="Q46" s="418"/>
      <c r="R46" s="418"/>
      <c r="S46" s="422"/>
      <c r="U46" s="423"/>
    </row>
    <row r="47" customFormat="false" ht="18.75" hidden="false" customHeight="true" outlineLevel="0" collapsed="false">
      <c r="A47" s="364"/>
      <c r="B47" s="417"/>
      <c r="C47" s="418"/>
      <c r="D47" s="419"/>
      <c r="E47" s="420"/>
      <c r="F47" s="418"/>
      <c r="G47" s="418"/>
      <c r="H47" s="418"/>
      <c r="I47" s="418"/>
      <c r="J47" s="418"/>
      <c r="K47" s="418"/>
      <c r="L47" s="420"/>
      <c r="M47" s="418"/>
      <c r="N47" s="418"/>
      <c r="O47" s="418"/>
      <c r="P47" s="421"/>
      <c r="Q47" s="418"/>
      <c r="R47" s="418"/>
      <c r="S47" s="422"/>
      <c r="U47" s="423"/>
    </row>
    <row r="48" customFormat="false" ht="18.75" hidden="false" customHeight="true" outlineLevel="0" collapsed="false">
      <c r="A48" s="364"/>
      <c r="B48" s="417"/>
      <c r="C48" s="418"/>
      <c r="D48" s="419"/>
      <c r="E48" s="420"/>
      <c r="F48" s="418"/>
      <c r="G48" s="418"/>
      <c r="H48" s="418"/>
      <c r="I48" s="418"/>
      <c r="J48" s="418"/>
      <c r="K48" s="418"/>
      <c r="L48" s="420"/>
      <c r="M48" s="418"/>
      <c r="N48" s="418"/>
      <c r="O48" s="418"/>
      <c r="P48" s="421"/>
      <c r="Q48" s="418"/>
      <c r="R48" s="418"/>
      <c r="S48" s="422"/>
      <c r="U48" s="423"/>
    </row>
    <row r="49" customFormat="false" ht="18.75" hidden="false" customHeight="true" outlineLevel="0" collapsed="false">
      <c r="A49" s="364"/>
      <c r="B49" s="417"/>
      <c r="C49" s="418"/>
      <c r="D49" s="419"/>
      <c r="E49" s="420"/>
      <c r="F49" s="418"/>
      <c r="G49" s="418"/>
      <c r="H49" s="418"/>
      <c r="I49" s="418"/>
      <c r="J49" s="418"/>
      <c r="K49" s="418"/>
      <c r="L49" s="420"/>
      <c r="M49" s="418"/>
      <c r="N49" s="418"/>
      <c r="O49" s="418"/>
      <c r="P49" s="421"/>
      <c r="Q49" s="418"/>
      <c r="R49" s="418"/>
      <c r="S49" s="422"/>
      <c r="U49" s="423"/>
    </row>
    <row r="50" customFormat="false" ht="18.75" hidden="false" customHeight="true" outlineLevel="0" collapsed="false">
      <c r="A50" s="364"/>
      <c r="B50" s="417"/>
      <c r="C50" s="418"/>
      <c r="D50" s="419"/>
      <c r="E50" s="420"/>
      <c r="F50" s="418"/>
      <c r="G50" s="418"/>
      <c r="H50" s="418"/>
      <c r="I50" s="418"/>
      <c r="J50" s="418"/>
      <c r="K50" s="418"/>
      <c r="L50" s="420"/>
      <c r="M50" s="418"/>
      <c r="N50" s="418"/>
      <c r="O50" s="418"/>
      <c r="P50" s="421"/>
      <c r="Q50" s="418"/>
      <c r="R50" s="418"/>
      <c r="S50" s="422"/>
      <c r="U50" s="423"/>
    </row>
    <row r="51" customFormat="false" ht="18.75" hidden="false" customHeight="true" outlineLevel="0" collapsed="false">
      <c r="A51" s="364"/>
      <c r="B51" s="417"/>
      <c r="C51" s="418"/>
      <c r="D51" s="419"/>
      <c r="E51" s="420"/>
      <c r="F51" s="418"/>
      <c r="G51" s="418"/>
      <c r="H51" s="418"/>
      <c r="I51" s="418"/>
      <c r="J51" s="418"/>
      <c r="K51" s="418"/>
      <c r="L51" s="420"/>
      <c r="M51" s="418"/>
      <c r="N51" s="418"/>
      <c r="O51" s="418"/>
      <c r="P51" s="421"/>
      <c r="Q51" s="418"/>
      <c r="R51" s="418"/>
      <c r="S51" s="422"/>
      <c r="U51" s="423"/>
    </row>
    <row r="52" customFormat="false" ht="18.75" hidden="false" customHeight="true" outlineLevel="0" collapsed="false">
      <c r="A52" s="364"/>
      <c r="B52" s="417"/>
      <c r="C52" s="418"/>
      <c r="D52" s="419"/>
      <c r="E52" s="420"/>
      <c r="F52" s="418"/>
      <c r="G52" s="418"/>
      <c r="H52" s="418"/>
      <c r="I52" s="418"/>
      <c r="J52" s="418"/>
      <c r="K52" s="418"/>
      <c r="L52" s="420"/>
      <c r="M52" s="418"/>
      <c r="N52" s="418"/>
      <c r="O52" s="418"/>
      <c r="P52" s="421"/>
      <c r="Q52" s="418"/>
      <c r="R52" s="418"/>
      <c r="S52" s="422"/>
      <c r="U52" s="423"/>
    </row>
    <row r="53" customFormat="false" ht="18.75" hidden="false" customHeight="true" outlineLevel="0" collapsed="false">
      <c r="A53" s="364"/>
      <c r="B53" s="417"/>
      <c r="C53" s="418"/>
      <c r="D53" s="419"/>
      <c r="E53" s="420"/>
      <c r="F53" s="418"/>
      <c r="G53" s="418"/>
      <c r="H53" s="418"/>
      <c r="I53" s="418"/>
      <c r="J53" s="418"/>
      <c r="K53" s="418"/>
      <c r="L53" s="420"/>
      <c r="M53" s="418"/>
      <c r="N53" s="418"/>
      <c r="O53" s="418"/>
      <c r="P53" s="421"/>
      <c r="Q53" s="418"/>
      <c r="R53" s="418"/>
      <c r="S53" s="422"/>
      <c r="U53" s="423"/>
    </row>
    <row r="54" customFormat="false" ht="18.75" hidden="false" customHeight="true" outlineLevel="0" collapsed="false">
      <c r="A54" s="364"/>
      <c r="B54" s="417"/>
      <c r="C54" s="418"/>
      <c r="D54" s="419"/>
      <c r="E54" s="420"/>
      <c r="F54" s="418"/>
      <c r="G54" s="418"/>
      <c r="H54" s="418"/>
      <c r="I54" s="418"/>
      <c r="J54" s="418"/>
      <c r="K54" s="418"/>
      <c r="L54" s="420"/>
      <c r="M54" s="418"/>
      <c r="N54" s="418"/>
      <c r="O54" s="418"/>
      <c r="P54" s="421"/>
      <c r="Q54" s="418"/>
      <c r="R54" s="418"/>
      <c r="S54" s="422"/>
      <c r="U54" s="423"/>
    </row>
    <row r="55" customFormat="false" ht="18.75" hidden="false" customHeight="true" outlineLevel="0" collapsed="false">
      <c r="A55" s="364"/>
      <c r="B55" s="417"/>
      <c r="C55" s="418"/>
      <c r="D55" s="419"/>
      <c r="E55" s="420"/>
      <c r="F55" s="418"/>
      <c r="G55" s="418"/>
      <c r="H55" s="418"/>
      <c r="I55" s="418"/>
      <c r="J55" s="418"/>
      <c r="K55" s="418"/>
      <c r="L55" s="420"/>
      <c r="M55" s="418"/>
      <c r="N55" s="418"/>
      <c r="O55" s="418"/>
      <c r="P55" s="421"/>
      <c r="Q55" s="418"/>
      <c r="R55" s="418"/>
      <c r="S55" s="422"/>
      <c r="U55" s="423"/>
    </row>
    <row r="56" customFormat="false" ht="18.75" hidden="false" customHeight="true" outlineLevel="0" collapsed="false">
      <c r="A56" s="364"/>
      <c r="B56" s="417"/>
      <c r="C56" s="418"/>
      <c r="D56" s="419"/>
      <c r="E56" s="420"/>
      <c r="F56" s="418"/>
      <c r="G56" s="418"/>
      <c r="H56" s="418"/>
      <c r="I56" s="418"/>
      <c r="J56" s="418"/>
      <c r="K56" s="418"/>
      <c r="L56" s="420"/>
      <c r="M56" s="418"/>
      <c r="N56" s="418"/>
      <c r="O56" s="418"/>
      <c r="P56" s="421"/>
      <c r="Q56" s="418"/>
      <c r="R56" s="418"/>
      <c r="S56" s="422"/>
      <c r="U56" s="423"/>
    </row>
    <row r="57" customFormat="false" ht="18.75" hidden="false" customHeight="true" outlineLevel="0" collapsed="false">
      <c r="A57" s="364"/>
      <c r="B57" s="417"/>
      <c r="C57" s="418"/>
      <c r="D57" s="419"/>
      <c r="E57" s="420"/>
      <c r="F57" s="418"/>
      <c r="G57" s="418"/>
      <c r="H57" s="418"/>
      <c r="I57" s="418"/>
      <c r="J57" s="418"/>
      <c r="K57" s="418"/>
      <c r="L57" s="420"/>
      <c r="M57" s="418"/>
      <c r="N57" s="418"/>
      <c r="O57" s="418"/>
      <c r="P57" s="421"/>
      <c r="Q57" s="418"/>
      <c r="R57" s="418"/>
      <c r="S57" s="422"/>
      <c r="U57" s="423"/>
    </row>
    <row r="58" customFormat="false" ht="18.75" hidden="false" customHeight="true" outlineLevel="0" collapsed="false">
      <c r="A58" s="364"/>
      <c r="B58" s="417"/>
      <c r="C58" s="418"/>
      <c r="D58" s="419"/>
      <c r="E58" s="420"/>
      <c r="F58" s="418"/>
      <c r="G58" s="418"/>
      <c r="H58" s="418"/>
      <c r="I58" s="418"/>
      <c r="J58" s="418"/>
      <c r="K58" s="418"/>
      <c r="L58" s="420"/>
      <c r="M58" s="418"/>
      <c r="N58" s="418"/>
      <c r="O58" s="418"/>
      <c r="P58" s="421"/>
      <c r="Q58" s="418"/>
      <c r="R58" s="418"/>
      <c r="S58" s="422"/>
      <c r="U58" s="423"/>
    </row>
    <row r="59" customFormat="false" ht="18.75" hidden="false" customHeight="true" outlineLevel="0" collapsed="false">
      <c r="A59" s="364"/>
      <c r="B59" s="417"/>
      <c r="C59" s="418"/>
      <c r="D59" s="419"/>
      <c r="E59" s="420"/>
      <c r="F59" s="418"/>
      <c r="G59" s="418"/>
      <c r="H59" s="418"/>
      <c r="I59" s="418"/>
      <c r="J59" s="418"/>
      <c r="K59" s="418"/>
      <c r="L59" s="420"/>
      <c r="M59" s="418"/>
      <c r="N59" s="418"/>
      <c r="O59" s="418"/>
      <c r="P59" s="421"/>
      <c r="Q59" s="418"/>
      <c r="R59" s="418"/>
      <c r="S59" s="422"/>
      <c r="U59" s="423"/>
    </row>
    <row r="60" customFormat="false" ht="18.75" hidden="false" customHeight="true" outlineLevel="0" collapsed="false">
      <c r="A60" s="364"/>
      <c r="B60" s="417"/>
      <c r="C60" s="418"/>
      <c r="D60" s="419"/>
      <c r="E60" s="420"/>
      <c r="F60" s="418"/>
      <c r="G60" s="418"/>
      <c r="H60" s="418"/>
      <c r="I60" s="418"/>
      <c r="J60" s="418"/>
      <c r="K60" s="418"/>
      <c r="L60" s="420"/>
      <c r="M60" s="418"/>
      <c r="N60" s="418"/>
      <c r="O60" s="418"/>
      <c r="P60" s="421"/>
      <c r="Q60" s="418"/>
      <c r="R60" s="418"/>
      <c r="S60" s="422"/>
      <c r="U60" s="423"/>
    </row>
    <row r="61" customFormat="false" ht="18.75" hidden="false" customHeight="true" outlineLevel="0" collapsed="false">
      <c r="A61" s="364"/>
      <c r="B61" s="417"/>
      <c r="C61" s="418"/>
      <c r="D61" s="419"/>
      <c r="E61" s="420"/>
      <c r="F61" s="418"/>
      <c r="G61" s="418"/>
      <c r="H61" s="418"/>
      <c r="I61" s="418"/>
      <c r="J61" s="418"/>
      <c r="K61" s="418"/>
      <c r="L61" s="420"/>
      <c r="M61" s="418"/>
      <c r="N61" s="418"/>
      <c r="O61" s="418"/>
      <c r="P61" s="421"/>
      <c r="Q61" s="418"/>
      <c r="R61" s="418"/>
      <c r="S61" s="422"/>
      <c r="U61" s="423"/>
    </row>
    <row r="62" customFormat="false" ht="18.75" hidden="false" customHeight="true" outlineLevel="0" collapsed="false">
      <c r="A62" s="364"/>
      <c r="B62" s="417"/>
      <c r="C62" s="418"/>
      <c r="D62" s="419"/>
      <c r="E62" s="420"/>
      <c r="F62" s="418"/>
      <c r="G62" s="418"/>
      <c r="H62" s="418"/>
      <c r="I62" s="418"/>
      <c r="J62" s="418"/>
      <c r="K62" s="418"/>
      <c r="L62" s="420"/>
      <c r="M62" s="418"/>
      <c r="N62" s="418"/>
      <c r="O62" s="418"/>
      <c r="P62" s="421"/>
      <c r="Q62" s="418"/>
      <c r="R62" s="418"/>
      <c r="S62" s="422"/>
      <c r="U62" s="423"/>
    </row>
    <row r="63" customFormat="false" ht="18.75" hidden="false" customHeight="true" outlineLevel="0" collapsed="false">
      <c r="A63" s="364"/>
      <c r="B63" s="417"/>
      <c r="C63" s="418"/>
      <c r="D63" s="419"/>
      <c r="E63" s="420"/>
      <c r="F63" s="418"/>
      <c r="G63" s="418"/>
      <c r="H63" s="418"/>
      <c r="I63" s="418"/>
      <c r="J63" s="418"/>
      <c r="K63" s="418"/>
      <c r="L63" s="420"/>
      <c r="M63" s="418"/>
      <c r="N63" s="418"/>
      <c r="O63" s="418"/>
      <c r="P63" s="421"/>
      <c r="Q63" s="418"/>
      <c r="R63" s="418"/>
      <c r="S63" s="422"/>
      <c r="U63" s="423"/>
    </row>
    <row r="64" customFormat="false" ht="18.75" hidden="false" customHeight="true" outlineLevel="0" collapsed="false">
      <c r="A64" s="364"/>
      <c r="B64" s="417"/>
      <c r="C64" s="418"/>
      <c r="D64" s="419"/>
      <c r="E64" s="420"/>
      <c r="F64" s="418"/>
      <c r="G64" s="418"/>
      <c r="H64" s="418"/>
      <c r="I64" s="418"/>
      <c r="J64" s="418"/>
      <c r="K64" s="418"/>
      <c r="L64" s="420"/>
      <c r="M64" s="418"/>
      <c r="N64" s="418"/>
      <c r="O64" s="418"/>
      <c r="P64" s="421"/>
      <c r="Q64" s="418"/>
      <c r="R64" s="418"/>
      <c r="S64" s="422"/>
      <c r="U64" s="423"/>
    </row>
    <row r="65" customFormat="false" ht="18.75" hidden="false" customHeight="true" outlineLevel="0" collapsed="false">
      <c r="A65" s="364"/>
      <c r="B65" s="417"/>
      <c r="C65" s="418"/>
      <c r="D65" s="419"/>
      <c r="E65" s="420"/>
      <c r="F65" s="418"/>
      <c r="G65" s="418"/>
      <c r="H65" s="418"/>
      <c r="I65" s="418"/>
      <c r="J65" s="418"/>
      <c r="K65" s="418"/>
      <c r="L65" s="420"/>
      <c r="M65" s="418"/>
      <c r="N65" s="418"/>
      <c r="O65" s="418"/>
      <c r="P65" s="421"/>
      <c r="Q65" s="418"/>
      <c r="R65" s="418"/>
      <c r="S65" s="422"/>
      <c r="U65" s="423"/>
    </row>
    <row r="66" customFormat="false" ht="18.75" hidden="false" customHeight="true" outlineLevel="0" collapsed="false">
      <c r="A66" s="364"/>
      <c r="B66" s="417"/>
      <c r="C66" s="418"/>
      <c r="D66" s="419"/>
      <c r="E66" s="420"/>
      <c r="F66" s="418"/>
      <c r="G66" s="418"/>
      <c r="H66" s="418"/>
      <c r="I66" s="418"/>
      <c r="J66" s="418"/>
      <c r="K66" s="418"/>
      <c r="L66" s="420"/>
      <c r="M66" s="418"/>
      <c r="N66" s="418"/>
      <c r="O66" s="418"/>
      <c r="P66" s="421"/>
      <c r="Q66" s="418"/>
      <c r="R66" s="418"/>
      <c r="S66" s="422"/>
      <c r="U66" s="423"/>
    </row>
    <row r="67" customFormat="false" ht="18.75" hidden="false" customHeight="true" outlineLevel="0" collapsed="false">
      <c r="B67" s="422"/>
      <c r="C67" s="418"/>
      <c r="D67" s="419"/>
      <c r="E67" s="420"/>
      <c r="F67" s="418"/>
      <c r="G67" s="418"/>
      <c r="H67" s="418"/>
      <c r="I67" s="418"/>
      <c r="J67" s="418"/>
      <c r="K67" s="418"/>
      <c r="L67" s="420"/>
      <c r="M67" s="418"/>
      <c r="N67" s="418"/>
      <c r="O67" s="418"/>
      <c r="P67" s="421"/>
      <c r="Q67" s="418"/>
      <c r="R67" s="418"/>
      <c r="S67" s="422"/>
      <c r="U67" s="423"/>
    </row>
    <row r="68" customFormat="false" ht="18.75" hidden="false" customHeight="true" outlineLevel="0" collapsed="false">
      <c r="A68" s="364"/>
      <c r="B68" s="364"/>
      <c r="U68" s="423"/>
    </row>
    <row r="69" customFormat="false" ht="18.75" hidden="false" customHeight="true" outlineLevel="0" collapsed="false">
      <c r="A69" s="364"/>
      <c r="B69" s="364"/>
      <c r="U69" s="423"/>
    </row>
    <row r="70" customFormat="false" ht="18.75" hidden="false" customHeight="true" outlineLevel="0" collapsed="false">
      <c r="A70" s="364"/>
      <c r="B70" s="364"/>
      <c r="U70" s="423"/>
    </row>
    <row r="71" customFormat="false" ht="18.75" hidden="false" customHeight="true" outlineLevel="0" collapsed="false">
      <c r="A71" s="364"/>
      <c r="B71" s="364"/>
      <c r="U71" s="423"/>
    </row>
    <row r="72" customFormat="false" ht="18.75" hidden="false" customHeight="true" outlineLevel="0" collapsed="false">
      <c r="A72" s="364"/>
      <c r="B72" s="364"/>
      <c r="U72" s="423"/>
    </row>
    <row r="73" customFormat="false" ht="18.75" hidden="false" customHeight="true" outlineLevel="0" collapsed="false">
      <c r="A73" s="364"/>
      <c r="B73" s="364"/>
      <c r="U73" s="423"/>
    </row>
    <row r="74" customFormat="false" ht="18.75" hidden="false" customHeight="true" outlineLevel="0" collapsed="false">
      <c r="U74" s="423"/>
    </row>
    <row r="75" customFormat="false" ht="18.75" hidden="false" customHeight="true" outlineLevel="0" collapsed="false">
      <c r="A75" s="364"/>
      <c r="B75" s="364"/>
      <c r="U75" s="423"/>
    </row>
    <row r="76" customFormat="false" ht="18.75" hidden="false" customHeight="true" outlineLevel="0" collapsed="false">
      <c r="A76" s="364"/>
      <c r="B76" s="364"/>
      <c r="U76" s="423"/>
    </row>
    <row r="77" customFormat="false" ht="18.75" hidden="false" customHeight="true" outlineLevel="0" collapsed="false">
      <c r="A77" s="364"/>
      <c r="B77" s="364"/>
      <c r="U77" s="423"/>
    </row>
    <row r="78" customFormat="false" ht="18.75" hidden="false" customHeight="true" outlineLevel="0" collapsed="false">
      <c r="A78" s="364"/>
      <c r="B78" s="364"/>
      <c r="U78" s="423"/>
    </row>
    <row r="79" customFormat="false" ht="18.75" hidden="false" customHeight="true" outlineLevel="0" collapsed="false">
      <c r="A79" s="364"/>
      <c r="B79" s="364"/>
      <c r="U79" s="423"/>
    </row>
    <row r="80" customFormat="false" ht="18.75" hidden="false" customHeight="true" outlineLevel="0" collapsed="false">
      <c r="A80" s="364"/>
      <c r="B80" s="364"/>
      <c r="U80" s="423"/>
    </row>
    <row r="81" customFormat="false" ht="18.75" hidden="false" customHeight="true" outlineLevel="0" collapsed="false">
      <c r="A81" s="364"/>
      <c r="B81" s="364"/>
      <c r="U81" s="423"/>
    </row>
    <row r="82" customFormat="false" ht="18.75" hidden="false" customHeight="true" outlineLevel="0" collapsed="false">
      <c r="A82" s="364"/>
      <c r="B82" s="364"/>
      <c r="U82" s="423"/>
    </row>
    <row r="83" customFormat="false" ht="18.75" hidden="false" customHeight="true" outlineLevel="0" collapsed="false">
      <c r="A83" s="364"/>
      <c r="B83" s="364"/>
      <c r="U83" s="423"/>
    </row>
    <row r="84" customFormat="false" ht="18.75" hidden="false" customHeight="true" outlineLevel="0" collapsed="false">
      <c r="A84" s="364"/>
      <c r="B84" s="364"/>
      <c r="U84" s="423"/>
    </row>
    <row r="85" customFormat="false" ht="18.75" hidden="false" customHeight="true" outlineLevel="0" collapsed="false">
      <c r="A85" s="364"/>
      <c r="B85" s="364"/>
      <c r="U85" s="423"/>
    </row>
    <row r="86" customFormat="false" ht="18.75" hidden="false" customHeight="true" outlineLevel="0" collapsed="false">
      <c r="U86" s="423"/>
    </row>
    <row r="87" customFormat="false" ht="18.75" hidden="false" customHeight="true" outlineLevel="0" collapsed="false">
      <c r="A87" s="364"/>
      <c r="B87" s="364"/>
      <c r="U87" s="423"/>
    </row>
    <row r="88" customFormat="false" ht="18.75" hidden="false" customHeight="true" outlineLevel="0" collapsed="false">
      <c r="A88" s="364"/>
      <c r="B88" s="364"/>
      <c r="U88" s="423"/>
    </row>
    <row r="89" customFormat="false" ht="18.75" hidden="false" customHeight="true" outlineLevel="0" collapsed="false">
      <c r="A89" s="364"/>
      <c r="B89" s="364"/>
      <c r="U89" s="423"/>
    </row>
    <row r="90" customFormat="false" ht="18.75" hidden="false" customHeight="true" outlineLevel="0" collapsed="false">
      <c r="A90" s="364"/>
      <c r="B90" s="364"/>
      <c r="U90" s="423"/>
    </row>
    <row r="91" customFormat="false" ht="18.75" hidden="false" customHeight="true" outlineLevel="0" collapsed="false">
      <c r="A91" s="364"/>
      <c r="B91" s="364"/>
      <c r="U91" s="423"/>
    </row>
    <row r="92" customFormat="false" ht="18.75" hidden="false" customHeight="true" outlineLevel="0" collapsed="false">
      <c r="A92" s="364"/>
      <c r="B92" s="364"/>
      <c r="U92" s="423"/>
    </row>
    <row r="93" customFormat="false" ht="18.75" hidden="false" customHeight="true" outlineLevel="0" collapsed="false">
      <c r="A93" s="364"/>
      <c r="B93" s="364"/>
      <c r="U93" s="423"/>
    </row>
    <row r="94" customFormat="false" ht="18.75" hidden="false" customHeight="true" outlineLevel="0" collapsed="false">
      <c r="A94" s="364"/>
      <c r="B94" s="364"/>
      <c r="U94" s="423"/>
    </row>
    <row r="95" customFormat="false" ht="18.75" hidden="false" customHeight="true" outlineLevel="0" collapsed="false">
      <c r="A95" s="364"/>
      <c r="B95" s="364"/>
      <c r="U95" s="423"/>
    </row>
    <row r="96" customFormat="false" ht="18.75" hidden="false" customHeight="true" outlineLevel="0" collapsed="false">
      <c r="A96" s="364"/>
      <c r="B96" s="364"/>
      <c r="U96" s="423"/>
    </row>
    <row r="97" customFormat="false" ht="18.75" hidden="false" customHeight="true" outlineLevel="0" collapsed="false">
      <c r="A97" s="364"/>
      <c r="B97" s="364"/>
      <c r="U97" s="423"/>
    </row>
    <row r="98" customFormat="false" ht="18.75" hidden="false" customHeight="true" outlineLevel="0" collapsed="false">
      <c r="A98" s="364"/>
      <c r="B98" s="364"/>
      <c r="U98" s="423"/>
    </row>
    <row r="99" customFormat="false" ht="18.75" hidden="false" customHeight="true" outlineLevel="0" collapsed="false">
      <c r="A99" s="364"/>
      <c r="B99" s="364"/>
      <c r="U99" s="423"/>
    </row>
    <row r="100" customFormat="false" ht="18.75" hidden="false" customHeight="true" outlineLevel="0" collapsed="false">
      <c r="A100" s="364"/>
      <c r="B100" s="364"/>
      <c r="U100" s="423"/>
    </row>
    <row r="101" customFormat="false" ht="18.75" hidden="false" customHeight="true" outlineLevel="0" collapsed="false">
      <c r="A101" s="364"/>
      <c r="B101" s="364"/>
      <c r="U101" s="423"/>
    </row>
    <row r="102" customFormat="false" ht="18.75" hidden="false" customHeight="true" outlineLevel="0" collapsed="false">
      <c r="A102" s="364"/>
      <c r="B102" s="364"/>
      <c r="U102" s="423"/>
    </row>
    <row r="103" customFormat="false" ht="18.75" hidden="false" customHeight="true" outlineLevel="0" collapsed="false">
      <c r="A103" s="364"/>
      <c r="B103" s="364"/>
      <c r="U103" s="423"/>
    </row>
    <row r="104" customFormat="false" ht="18.75" hidden="false" customHeight="true" outlineLevel="0" collapsed="false">
      <c r="A104" s="364"/>
      <c r="B104" s="364"/>
      <c r="U104" s="423"/>
    </row>
    <row r="105" customFormat="false" ht="18.75" hidden="false" customHeight="true" outlineLevel="0" collapsed="false">
      <c r="A105" s="364"/>
      <c r="B105" s="364"/>
      <c r="U105" s="423"/>
    </row>
    <row r="106" customFormat="false" ht="18.75" hidden="false" customHeight="true" outlineLevel="0" collapsed="false">
      <c r="A106" s="364"/>
      <c r="B106" s="364"/>
      <c r="U106" s="423"/>
    </row>
    <row r="107" customFormat="false" ht="18.75" hidden="false" customHeight="true" outlineLevel="0" collapsed="false">
      <c r="A107" s="364"/>
      <c r="B107" s="364"/>
      <c r="U107" s="423"/>
    </row>
    <row r="108" customFormat="false" ht="18.75" hidden="false" customHeight="true" outlineLevel="0" collapsed="false">
      <c r="A108" s="364"/>
      <c r="B108" s="364"/>
      <c r="U108" s="423"/>
    </row>
    <row r="109" customFormat="false" ht="18.75" hidden="false" customHeight="true" outlineLevel="0" collapsed="false">
      <c r="A109" s="364"/>
      <c r="B109" s="364"/>
      <c r="U109" s="423"/>
    </row>
    <row r="110" customFormat="false" ht="18.75" hidden="false" customHeight="true" outlineLevel="0" collapsed="false">
      <c r="A110" s="364"/>
      <c r="B110" s="364"/>
      <c r="U110" s="423"/>
    </row>
    <row r="111" customFormat="false" ht="18.75" hidden="false" customHeight="true" outlineLevel="0" collapsed="false">
      <c r="A111" s="364"/>
      <c r="B111" s="364"/>
      <c r="U111" s="423"/>
    </row>
    <row r="112" customFormat="false" ht="18.75" hidden="false" customHeight="true" outlineLevel="0" collapsed="false">
      <c r="A112" s="364"/>
      <c r="B112" s="364"/>
      <c r="U112" s="423"/>
    </row>
    <row r="113" customFormat="false" ht="18.75" hidden="false" customHeight="true" outlineLevel="0" collapsed="false">
      <c r="A113" s="364"/>
      <c r="B113" s="364"/>
      <c r="U113" s="423"/>
    </row>
    <row r="114" customFormat="false" ht="18.75" hidden="false" customHeight="true" outlineLevel="0" collapsed="false">
      <c r="A114" s="364"/>
      <c r="B114" s="364"/>
      <c r="U114" s="423"/>
    </row>
    <row r="115" customFormat="false" ht="18.75" hidden="false" customHeight="true" outlineLevel="0" collapsed="false">
      <c r="A115" s="364"/>
      <c r="B115" s="364"/>
      <c r="U115" s="423"/>
    </row>
    <row r="116" customFormat="false" ht="18.75" hidden="false" customHeight="true" outlineLevel="0" collapsed="false">
      <c r="A116" s="364"/>
      <c r="B116" s="364"/>
      <c r="U116" s="423"/>
    </row>
    <row r="117" customFormat="false" ht="18.75" hidden="false" customHeight="true" outlineLevel="0" collapsed="false">
      <c r="A117" s="364"/>
      <c r="B117" s="364"/>
      <c r="U117" s="423"/>
    </row>
    <row r="118" customFormat="false" ht="18.75" hidden="false" customHeight="true" outlineLevel="0" collapsed="false">
      <c r="A118" s="364"/>
      <c r="B118" s="364"/>
      <c r="U118" s="423"/>
    </row>
    <row r="119" customFormat="false" ht="18.75" hidden="false" customHeight="true" outlineLevel="0" collapsed="false">
      <c r="A119" s="364"/>
      <c r="B119" s="364"/>
      <c r="U119" s="423"/>
    </row>
    <row r="120" customFormat="false" ht="18.75" hidden="false" customHeight="true" outlineLevel="0" collapsed="false">
      <c r="A120" s="364"/>
      <c r="B120" s="364"/>
      <c r="U120" s="423"/>
    </row>
    <row r="121" customFormat="false" ht="18.75" hidden="false" customHeight="true" outlineLevel="0" collapsed="false">
      <c r="A121" s="364"/>
      <c r="B121" s="364"/>
      <c r="U121" s="423"/>
    </row>
    <row r="122" customFormat="false" ht="18.75" hidden="false" customHeight="true" outlineLevel="0" collapsed="false">
      <c r="A122" s="364"/>
      <c r="B122" s="364"/>
      <c r="U122" s="423"/>
    </row>
    <row r="123" customFormat="false" ht="18.75" hidden="false" customHeight="true" outlineLevel="0" collapsed="false">
      <c r="A123" s="364"/>
      <c r="B123" s="364"/>
      <c r="U123" s="423"/>
    </row>
    <row r="124" customFormat="false" ht="18.75" hidden="false" customHeight="true" outlineLevel="0" collapsed="false">
      <c r="A124" s="364"/>
      <c r="B124" s="364"/>
      <c r="U124" s="423"/>
    </row>
    <row r="125" customFormat="false" ht="18.75" hidden="false" customHeight="true" outlineLevel="0" collapsed="false">
      <c r="A125" s="364"/>
      <c r="B125" s="364"/>
      <c r="U125" s="423"/>
    </row>
    <row r="126" customFormat="false" ht="18.75" hidden="false" customHeight="true" outlineLevel="0" collapsed="false">
      <c r="A126" s="364"/>
      <c r="B126" s="364"/>
      <c r="U126" s="423"/>
    </row>
    <row r="127" customFormat="false" ht="18.75" hidden="false" customHeight="true" outlineLevel="0" collapsed="false">
      <c r="A127" s="364"/>
      <c r="B127" s="364"/>
      <c r="U127" s="423"/>
    </row>
    <row r="128" customFormat="false" ht="18.75" hidden="false" customHeight="true" outlineLevel="0" collapsed="false">
      <c r="A128" s="364"/>
      <c r="B128" s="364"/>
      <c r="U128" s="423"/>
    </row>
    <row r="129" customFormat="false" ht="18.75" hidden="false" customHeight="true" outlineLevel="0" collapsed="false">
      <c r="A129" s="364"/>
      <c r="B129" s="364"/>
      <c r="U129" s="423"/>
    </row>
    <row r="130" customFormat="false" ht="18.75" hidden="false" customHeight="true" outlineLevel="0" collapsed="false">
      <c r="A130" s="364"/>
      <c r="B130" s="364"/>
      <c r="U130" s="423"/>
    </row>
    <row r="131" customFormat="false" ht="18.75" hidden="false" customHeight="true" outlineLevel="0" collapsed="false">
      <c r="A131" s="364"/>
      <c r="B131" s="364"/>
      <c r="U131" s="423"/>
    </row>
    <row r="132" customFormat="false" ht="18.75" hidden="false" customHeight="true" outlineLevel="0" collapsed="false">
      <c r="A132" s="364"/>
      <c r="B132" s="364"/>
      <c r="U132" s="423"/>
    </row>
    <row r="133" customFormat="false" ht="18.75" hidden="false" customHeight="true" outlineLevel="0" collapsed="false">
      <c r="A133" s="364"/>
      <c r="B133" s="364"/>
      <c r="U133" s="423"/>
    </row>
    <row r="134" customFormat="false" ht="18.75" hidden="false" customHeight="true" outlineLevel="0" collapsed="false">
      <c r="A134" s="364"/>
      <c r="B134" s="364"/>
      <c r="U134" s="423"/>
    </row>
    <row r="135" customFormat="false" ht="18.75" hidden="false" customHeight="true" outlineLevel="0" collapsed="false">
      <c r="A135" s="364"/>
      <c r="B135" s="364"/>
      <c r="U135" s="423"/>
    </row>
    <row r="136" customFormat="false" ht="18.75" hidden="false" customHeight="true" outlineLevel="0" collapsed="false">
      <c r="A136" s="364"/>
      <c r="B136" s="364"/>
      <c r="U136" s="423"/>
    </row>
    <row r="137" customFormat="false" ht="18.75" hidden="false" customHeight="true" outlineLevel="0" collapsed="false">
      <c r="A137" s="364"/>
      <c r="B137" s="364"/>
      <c r="U137" s="423"/>
    </row>
    <row r="138" customFormat="false" ht="18.75" hidden="false" customHeight="true" outlineLevel="0" collapsed="false">
      <c r="A138" s="364"/>
      <c r="B138" s="364"/>
      <c r="U138" s="423"/>
    </row>
    <row r="139" customFormat="false" ht="18.75" hidden="false" customHeight="true" outlineLevel="0" collapsed="false">
      <c r="A139" s="364"/>
      <c r="B139" s="364"/>
      <c r="U139" s="423"/>
    </row>
    <row r="140" customFormat="false" ht="18.75" hidden="false" customHeight="true" outlineLevel="0" collapsed="false">
      <c r="A140" s="364"/>
      <c r="B140" s="364"/>
      <c r="U140" s="423"/>
    </row>
    <row r="141" customFormat="false" ht="18.75" hidden="false" customHeight="true" outlineLevel="0" collapsed="false">
      <c r="A141" s="364"/>
      <c r="B141" s="364"/>
      <c r="U141" s="423"/>
    </row>
    <row r="142" customFormat="false" ht="18.75" hidden="false" customHeight="true" outlineLevel="0" collapsed="false">
      <c r="A142" s="364"/>
      <c r="B142" s="364"/>
      <c r="U142" s="423"/>
    </row>
    <row r="143" customFormat="false" ht="18.75" hidden="false" customHeight="true" outlineLevel="0" collapsed="false">
      <c r="A143" s="364"/>
      <c r="B143" s="364"/>
      <c r="U143" s="423"/>
    </row>
    <row r="144" customFormat="false" ht="18.75" hidden="false" customHeight="true" outlineLevel="0" collapsed="false">
      <c r="A144" s="364"/>
      <c r="B144" s="364"/>
      <c r="U144" s="423"/>
    </row>
    <row r="145" customFormat="false" ht="18.75" hidden="false" customHeight="true" outlineLevel="0" collapsed="false">
      <c r="A145" s="364"/>
      <c r="B145" s="364"/>
      <c r="U145" s="423"/>
    </row>
    <row r="146" customFormat="false" ht="18.75" hidden="false" customHeight="true" outlineLevel="0" collapsed="false">
      <c r="A146" s="364"/>
      <c r="B146" s="364"/>
      <c r="U146" s="423"/>
    </row>
    <row r="147" customFormat="false" ht="18.75" hidden="false" customHeight="true" outlineLevel="0" collapsed="false">
      <c r="A147" s="364"/>
      <c r="B147" s="364"/>
      <c r="U147" s="423"/>
    </row>
    <row r="148" customFormat="false" ht="18.75" hidden="false" customHeight="true" outlineLevel="0" collapsed="false">
      <c r="A148" s="364"/>
      <c r="B148" s="364"/>
      <c r="U148" s="423"/>
    </row>
    <row r="149" customFormat="false" ht="18.75" hidden="false" customHeight="true" outlineLevel="0" collapsed="false">
      <c r="A149" s="364"/>
      <c r="B149" s="364"/>
      <c r="U149" s="423"/>
    </row>
    <row r="150" customFormat="false" ht="18.75" hidden="false" customHeight="true" outlineLevel="0" collapsed="false">
      <c r="A150" s="364"/>
      <c r="B150" s="364"/>
      <c r="U150" s="423"/>
    </row>
    <row r="151" customFormat="false" ht="18.75" hidden="false" customHeight="true" outlineLevel="0" collapsed="false">
      <c r="A151" s="364"/>
      <c r="B151" s="364"/>
      <c r="U151" s="423"/>
    </row>
    <row r="152" customFormat="false" ht="18.75" hidden="false" customHeight="true" outlineLevel="0" collapsed="false">
      <c r="A152" s="364"/>
      <c r="B152" s="364"/>
      <c r="U152" s="423"/>
    </row>
    <row r="153" customFormat="false" ht="18.75" hidden="false" customHeight="true" outlineLevel="0" collapsed="false">
      <c r="A153" s="364"/>
      <c r="B153" s="364"/>
      <c r="U153" s="423"/>
    </row>
    <row r="154" customFormat="false" ht="18.75" hidden="false" customHeight="true" outlineLevel="0" collapsed="false">
      <c r="A154" s="364"/>
      <c r="B154" s="364"/>
      <c r="U154" s="423"/>
    </row>
    <row r="155" customFormat="false" ht="18.75" hidden="false" customHeight="true" outlineLevel="0" collapsed="false">
      <c r="A155" s="364"/>
      <c r="B155" s="364"/>
      <c r="U155" s="423"/>
    </row>
    <row r="156" customFormat="false" ht="18.75" hidden="false" customHeight="true" outlineLevel="0" collapsed="false">
      <c r="A156" s="364"/>
      <c r="B156" s="364"/>
      <c r="U156" s="423"/>
    </row>
    <row r="157" customFormat="false" ht="18.75" hidden="false" customHeight="true" outlineLevel="0" collapsed="false">
      <c r="A157" s="364"/>
      <c r="B157" s="364"/>
      <c r="U157" s="423"/>
    </row>
    <row r="158" customFormat="false" ht="18.75" hidden="false" customHeight="true" outlineLevel="0" collapsed="false">
      <c r="A158" s="364"/>
      <c r="B158" s="364"/>
      <c r="U158" s="423"/>
    </row>
    <row r="159" customFormat="false" ht="18.75" hidden="false" customHeight="true" outlineLevel="0" collapsed="false">
      <c r="A159" s="364"/>
      <c r="B159" s="364"/>
      <c r="U159" s="423"/>
    </row>
    <row r="160" customFormat="false" ht="18.75" hidden="false" customHeight="true" outlineLevel="0" collapsed="false">
      <c r="A160" s="364"/>
      <c r="B160" s="364"/>
      <c r="U160" s="423"/>
    </row>
    <row r="161" customFormat="false" ht="18.75" hidden="false" customHeight="true" outlineLevel="0" collapsed="false">
      <c r="A161" s="364"/>
      <c r="B161" s="364"/>
      <c r="U161" s="423"/>
    </row>
    <row r="162" customFormat="false" ht="18.75" hidden="false" customHeight="true" outlineLevel="0" collapsed="false">
      <c r="A162" s="364"/>
      <c r="B162" s="364"/>
      <c r="U162" s="423"/>
    </row>
    <row r="163" customFormat="false" ht="18.75" hidden="false" customHeight="true" outlineLevel="0" collapsed="false">
      <c r="A163" s="364"/>
      <c r="B163" s="364"/>
      <c r="U163" s="423"/>
    </row>
    <row r="164" customFormat="false" ht="18.75" hidden="false" customHeight="true" outlineLevel="0" collapsed="false">
      <c r="A164" s="364"/>
      <c r="B164" s="364"/>
      <c r="U164" s="423"/>
    </row>
    <row r="165" customFormat="false" ht="18.75" hidden="false" customHeight="true" outlineLevel="0" collapsed="false">
      <c r="A165" s="364"/>
      <c r="B165" s="364"/>
      <c r="U165" s="423"/>
    </row>
    <row r="166" customFormat="false" ht="18.75" hidden="false" customHeight="true" outlineLevel="0" collapsed="false">
      <c r="A166" s="364"/>
      <c r="B166" s="364"/>
      <c r="U166" s="423"/>
    </row>
    <row r="167" customFormat="false" ht="18.75" hidden="false" customHeight="true" outlineLevel="0" collapsed="false">
      <c r="A167" s="364"/>
      <c r="B167" s="364"/>
      <c r="U167" s="423"/>
    </row>
    <row r="168" customFormat="false" ht="18.75" hidden="false" customHeight="true" outlineLevel="0" collapsed="false">
      <c r="A168" s="364"/>
      <c r="B168" s="364"/>
      <c r="U168" s="423"/>
    </row>
    <row r="169" customFormat="false" ht="18.75" hidden="false" customHeight="true" outlineLevel="0" collapsed="false">
      <c r="A169" s="364"/>
      <c r="B169" s="364"/>
      <c r="U169" s="423"/>
    </row>
    <row r="170" customFormat="false" ht="18.75" hidden="false" customHeight="true" outlineLevel="0" collapsed="false">
      <c r="A170" s="364"/>
      <c r="B170" s="364"/>
      <c r="U170" s="423"/>
    </row>
    <row r="171" customFormat="false" ht="18.75" hidden="false" customHeight="true" outlineLevel="0" collapsed="false">
      <c r="A171" s="364"/>
      <c r="B171" s="364"/>
      <c r="U171" s="423"/>
    </row>
    <row r="172" customFormat="false" ht="18.75" hidden="false" customHeight="true" outlineLevel="0" collapsed="false">
      <c r="A172" s="364"/>
      <c r="B172" s="364"/>
      <c r="U172" s="423"/>
    </row>
    <row r="173" customFormat="false" ht="18.75" hidden="false" customHeight="true" outlineLevel="0" collapsed="false">
      <c r="A173" s="364"/>
      <c r="B173" s="364"/>
      <c r="U173" s="423"/>
    </row>
    <row r="174" customFormat="false" ht="18.75" hidden="false" customHeight="true" outlineLevel="0" collapsed="false">
      <c r="A174" s="364"/>
      <c r="B174" s="364"/>
      <c r="U174" s="423"/>
    </row>
    <row r="175" customFormat="false" ht="18.75" hidden="false" customHeight="true" outlineLevel="0" collapsed="false">
      <c r="A175" s="364"/>
      <c r="B175" s="364"/>
      <c r="U175" s="423"/>
    </row>
    <row r="176" customFormat="false" ht="18.75" hidden="false" customHeight="true" outlineLevel="0" collapsed="false">
      <c r="A176" s="364"/>
      <c r="B176" s="364"/>
      <c r="U176" s="423"/>
    </row>
    <row r="177" customFormat="false" ht="18.75" hidden="false" customHeight="true" outlineLevel="0" collapsed="false">
      <c r="A177" s="364"/>
      <c r="B177" s="364"/>
      <c r="U177" s="423"/>
    </row>
    <row r="178" customFormat="false" ht="18.75" hidden="false" customHeight="true" outlineLevel="0" collapsed="false">
      <c r="A178" s="364"/>
      <c r="B178" s="364"/>
      <c r="U178" s="423"/>
    </row>
    <row r="179" customFormat="false" ht="18.75" hidden="false" customHeight="true" outlineLevel="0" collapsed="false">
      <c r="A179" s="364"/>
      <c r="B179" s="364"/>
      <c r="U179" s="423"/>
    </row>
    <row r="180" customFormat="false" ht="18.75" hidden="false" customHeight="true" outlineLevel="0" collapsed="false">
      <c r="A180" s="364"/>
      <c r="B180" s="364"/>
      <c r="U180" s="423"/>
    </row>
    <row r="181" customFormat="false" ht="18.75" hidden="false" customHeight="true" outlineLevel="0" collapsed="false">
      <c r="A181" s="364"/>
      <c r="B181" s="364"/>
      <c r="U181" s="423"/>
    </row>
    <row r="182" customFormat="false" ht="18.75" hidden="false" customHeight="true" outlineLevel="0" collapsed="false">
      <c r="A182" s="364"/>
      <c r="B182" s="364"/>
      <c r="U182" s="423"/>
    </row>
    <row r="183" customFormat="false" ht="18.75" hidden="false" customHeight="true" outlineLevel="0" collapsed="false">
      <c r="A183" s="364"/>
      <c r="B183" s="364"/>
      <c r="U183" s="423"/>
    </row>
    <row r="184" customFormat="false" ht="18.75" hidden="false" customHeight="true" outlineLevel="0" collapsed="false">
      <c r="A184" s="364"/>
      <c r="B184" s="364"/>
      <c r="U184" s="423"/>
    </row>
    <row r="185" customFormat="false" ht="18.75" hidden="false" customHeight="true" outlineLevel="0" collapsed="false">
      <c r="A185" s="364"/>
      <c r="B185" s="364"/>
      <c r="U185" s="423"/>
    </row>
    <row r="186" customFormat="false" ht="18.75" hidden="false" customHeight="true" outlineLevel="0" collapsed="false">
      <c r="A186" s="364"/>
      <c r="B186" s="364"/>
      <c r="U186" s="423"/>
    </row>
    <row r="187" customFormat="false" ht="18.75" hidden="false" customHeight="true" outlineLevel="0" collapsed="false">
      <c r="A187" s="364"/>
      <c r="B187" s="364"/>
      <c r="U187" s="423"/>
    </row>
    <row r="188" customFormat="false" ht="18.75" hidden="false" customHeight="true" outlineLevel="0" collapsed="false">
      <c r="A188" s="364"/>
      <c r="B188" s="364"/>
      <c r="U188" s="423"/>
    </row>
    <row r="189" customFormat="false" ht="18.75" hidden="false" customHeight="true" outlineLevel="0" collapsed="false">
      <c r="A189" s="364"/>
      <c r="B189" s="364"/>
      <c r="U189" s="423"/>
    </row>
    <row r="190" customFormat="false" ht="18.75" hidden="false" customHeight="true" outlineLevel="0" collapsed="false">
      <c r="A190" s="364"/>
      <c r="B190" s="364"/>
      <c r="U190" s="423"/>
    </row>
    <row r="191" customFormat="false" ht="18.75" hidden="false" customHeight="true" outlineLevel="0" collapsed="false">
      <c r="A191" s="364"/>
      <c r="B191" s="364"/>
      <c r="U191" s="423"/>
    </row>
    <row r="192" customFormat="false" ht="18.75" hidden="false" customHeight="true" outlineLevel="0" collapsed="false">
      <c r="A192" s="364"/>
      <c r="B192" s="364"/>
      <c r="U192" s="423"/>
    </row>
    <row r="193" customFormat="false" ht="18.75" hidden="false" customHeight="true" outlineLevel="0" collapsed="false">
      <c r="A193" s="364"/>
      <c r="B193" s="364"/>
      <c r="U193" s="423"/>
    </row>
    <row r="194" customFormat="false" ht="18.75" hidden="false" customHeight="true" outlineLevel="0" collapsed="false">
      <c r="A194" s="364"/>
      <c r="B194" s="364"/>
      <c r="U194" s="423"/>
    </row>
    <row r="195" customFormat="false" ht="18.75" hidden="false" customHeight="true" outlineLevel="0" collapsed="false">
      <c r="A195" s="364"/>
      <c r="B195" s="364"/>
      <c r="U195" s="423"/>
    </row>
    <row r="196" customFormat="false" ht="18.75" hidden="false" customHeight="true" outlineLevel="0" collapsed="false">
      <c r="A196" s="364"/>
      <c r="B196" s="364"/>
      <c r="U196" s="423"/>
    </row>
    <row r="197" customFormat="false" ht="18.75" hidden="false" customHeight="true" outlineLevel="0" collapsed="false">
      <c r="A197" s="364"/>
      <c r="B197" s="364"/>
      <c r="U197" s="423"/>
    </row>
    <row r="198" customFormat="false" ht="18.75" hidden="false" customHeight="true" outlineLevel="0" collapsed="false">
      <c r="A198" s="364"/>
      <c r="B198" s="364"/>
      <c r="U198" s="423"/>
    </row>
    <row r="199" customFormat="false" ht="18.75" hidden="false" customHeight="true" outlineLevel="0" collapsed="false">
      <c r="A199" s="364"/>
      <c r="B199" s="364"/>
      <c r="U199" s="423"/>
    </row>
    <row r="200" customFormat="false" ht="18.75" hidden="false" customHeight="true" outlineLevel="0" collapsed="false">
      <c r="A200" s="364"/>
      <c r="B200" s="364"/>
      <c r="U200" s="423"/>
    </row>
    <row r="201" customFormat="false" ht="18.75" hidden="false" customHeight="true" outlineLevel="0" collapsed="false">
      <c r="A201" s="364"/>
      <c r="B201" s="364"/>
      <c r="U201" s="423"/>
    </row>
    <row r="202" customFormat="false" ht="18.75" hidden="false" customHeight="true" outlineLevel="0" collapsed="false">
      <c r="A202" s="364"/>
      <c r="B202" s="364"/>
      <c r="U202" s="423"/>
    </row>
    <row r="203" customFormat="false" ht="18.75" hidden="false" customHeight="true" outlineLevel="0" collapsed="false">
      <c r="A203" s="364"/>
      <c r="B203" s="364"/>
      <c r="U203" s="423"/>
    </row>
    <row r="204" customFormat="false" ht="18.75" hidden="false" customHeight="true" outlineLevel="0" collapsed="false">
      <c r="A204" s="364"/>
      <c r="B204" s="364"/>
      <c r="U204" s="423"/>
    </row>
    <row r="205" customFormat="false" ht="18.75" hidden="false" customHeight="true" outlineLevel="0" collapsed="false">
      <c r="A205" s="364"/>
      <c r="B205" s="364"/>
      <c r="U205" s="423"/>
    </row>
    <row r="206" customFormat="false" ht="18.75" hidden="false" customHeight="true" outlineLevel="0" collapsed="false">
      <c r="A206" s="364"/>
      <c r="B206" s="364"/>
      <c r="U206" s="423"/>
    </row>
    <row r="207" customFormat="false" ht="18.75" hidden="false" customHeight="true" outlineLevel="0" collapsed="false">
      <c r="A207" s="364"/>
      <c r="B207" s="364"/>
      <c r="U207" s="423"/>
    </row>
    <row r="208" customFormat="false" ht="18.75" hidden="false" customHeight="true" outlineLevel="0" collapsed="false">
      <c r="A208" s="364"/>
      <c r="B208" s="364"/>
      <c r="U208" s="423"/>
    </row>
    <row r="209" customFormat="false" ht="18.75" hidden="false" customHeight="true" outlineLevel="0" collapsed="false">
      <c r="A209" s="364"/>
      <c r="B209" s="364"/>
      <c r="U209" s="423"/>
    </row>
    <row r="210" customFormat="false" ht="18.75" hidden="false" customHeight="true" outlineLevel="0" collapsed="false">
      <c r="A210" s="364"/>
      <c r="B210" s="364"/>
      <c r="U210" s="423"/>
    </row>
    <row r="211" customFormat="false" ht="18.75" hidden="false" customHeight="true" outlineLevel="0" collapsed="false">
      <c r="A211" s="364"/>
      <c r="B211" s="364"/>
      <c r="U211" s="423"/>
    </row>
    <row r="212" customFormat="false" ht="18.75" hidden="false" customHeight="true" outlineLevel="0" collapsed="false">
      <c r="A212" s="364"/>
      <c r="B212" s="364"/>
      <c r="U212" s="423"/>
    </row>
    <row r="213" customFormat="false" ht="18.75" hidden="false" customHeight="true" outlineLevel="0" collapsed="false">
      <c r="A213" s="364"/>
      <c r="B213" s="364"/>
      <c r="U213" s="423"/>
    </row>
    <row r="214" customFormat="false" ht="18.75" hidden="false" customHeight="true" outlineLevel="0" collapsed="false">
      <c r="A214" s="364"/>
      <c r="B214" s="364"/>
      <c r="U214" s="423"/>
    </row>
    <row r="215" customFormat="false" ht="18.75" hidden="false" customHeight="true" outlineLevel="0" collapsed="false">
      <c r="A215" s="364"/>
      <c r="B215" s="364"/>
      <c r="U215" s="423"/>
    </row>
    <row r="216" customFormat="false" ht="18.75" hidden="false" customHeight="true" outlineLevel="0" collapsed="false">
      <c r="U216" s="423"/>
    </row>
    <row r="217" customFormat="false" ht="18.75" hidden="false" customHeight="true" outlineLevel="0" collapsed="false">
      <c r="A217" s="364"/>
      <c r="B217" s="364"/>
      <c r="U217" s="423"/>
    </row>
    <row r="218" customFormat="false" ht="18.75" hidden="false" customHeight="true" outlineLevel="0" collapsed="false">
      <c r="A218" s="364"/>
      <c r="B218" s="364"/>
      <c r="U218" s="423"/>
    </row>
    <row r="219" customFormat="false" ht="18.75" hidden="false" customHeight="true" outlineLevel="0" collapsed="false">
      <c r="A219" s="364"/>
      <c r="B219" s="364"/>
      <c r="U219" s="423"/>
    </row>
    <row r="220" customFormat="false" ht="18.75" hidden="false" customHeight="true" outlineLevel="0" collapsed="false">
      <c r="A220" s="364"/>
      <c r="B220" s="364"/>
      <c r="U220" s="423"/>
    </row>
    <row r="221" customFormat="false" ht="18.75" hidden="false" customHeight="true" outlineLevel="0" collapsed="false">
      <c r="A221" s="364"/>
      <c r="B221" s="364"/>
      <c r="U221" s="423"/>
    </row>
    <row r="222" customFormat="false" ht="18.75" hidden="false" customHeight="true" outlineLevel="0" collapsed="false">
      <c r="A222" s="364"/>
      <c r="B222" s="364"/>
      <c r="U222" s="423"/>
    </row>
    <row r="223" customFormat="false" ht="18.75" hidden="false" customHeight="true" outlineLevel="0" collapsed="false">
      <c r="A223" s="364"/>
      <c r="B223" s="364"/>
      <c r="U223" s="423"/>
    </row>
    <row r="224" customFormat="false" ht="18.75" hidden="false" customHeight="true" outlineLevel="0" collapsed="false">
      <c r="A224" s="364"/>
      <c r="B224" s="364"/>
      <c r="U224" s="423"/>
    </row>
    <row r="225" customFormat="false" ht="18.75" hidden="false" customHeight="true" outlineLevel="0" collapsed="false">
      <c r="A225" s="364"/>
      <c r="B225" s="364"/>
      <c r="U225" s="423"/>
    </row>
    <row r="226" customFormat="false" ht="18.75" hidden="false" customHeight="true" outlineLevel="0" collapsed="false">
      <c r="A226" s="364"/>
      <c r="B226" s="364"/>
      <c r="U226" s="423"/>
    </row>
    <row r="227" customFormat="false" ht="18.75" hidden="false" customHeight="true" outlineLevel="0" collapsed="false">
      <c r="A227" s="364"/>
      <c r="B227" s="364"/>
      <c r="U227" s="423"/>
    </row>
    <row r="228" customFormat="false" ht="18.75" hidden="false" customHeight="true" outlineLevel="0" collapsed="false">
      <c r="A228" s="364"/>
      <c r="B228" s="364"/>
      <c r="U228" s="423"/>
    </row>
    <row r="229" customFormat="false" ht="18.75" hidden="false" customHeight="true" outlineLevel="0" collapsed="false">
      <c r="A229" s="364"/>
      <c r="B229" s="364"/>
      <c r="U229" s="423"/>
    </row>
    <row r="230" customFormat="false" ht="18.75" hidden="false" customHeight="true" outlineLevel="0" collapsed="false">
      <c r="A230" s="364"/>
      <c r="B230" s="364"/>
      <c r="U230" s="423"/>
    </row>
    <row r="231" customFormat="false" ht="18.75" hidden="false" customHeight="true" outlineLevel="0" collapsed="false">
      <c r="A231" s="364"/>
      <c r="B231" s="364"/>
      <c r="U231" s="423"/>
    </row>
    <row r="232" customFormat="false" ht="18.75" hidden="false" customHeight="true" outlineLevel="0" collapsed="false">
      <c r="A232" s="364"/>
      <c r="B232" s="364"/>
      <c r="U232" s="423"/>
    </row>
    <row r="233" customFormat="false" ht="18.75" hidden="false" customHeight="true" outlineLevel="0" collapsed="false">
      <c r="A233" s="364"/>
      <c r="B233" s="364"/>
      <c r="U233" s="423"/>
    </row>
    <row r="234" customFormat="false" ht="18.75" hidden="false" customHeight="true" outlineLevel="0" collapsed="false">
      <c r="A234" s="364"/>
      <c r="B234" s="364"/>
      <c r="U234" s="423"/>
    </row>
    <row r="235" customFormat="false" ht="18.75" hidden="false" customHeight="true" outlineLevel="0" collapsed="false">
      <c r="A235" s="364"/>
      <c r="B235" s="364"/>
      <c r="U235" s="423"/>
    </row>
    <row r="236" customFormat="false" ht="18.75" hidden="false" customHeight="true" outlineLevel="0" collapsed="false">
      <c r="A236" s="364"/>
      <c r="B236" s="364"/>
      <c r="U236" s="423"/>
    </row>
    <row r="237" customFormat="false" ht="18.75" hidden="false" customHeight="true" outlineLevel="0" collapsed="false">
      <c r="U237" s="423"/>
    </row>
    <row r="238" customFormat="false" ht="18.75" hidden="false" customHeight="true" outlineLevel="0" collapsed="false">
      <c r="A238" s="364"/>
      <c r="B238" s="364"/>
      <c r="U238" s="423"/>
    </row>
    <row r="239" customFormat="false" ht="18.75" hidden="false" customHeight="true" outlineLevel="0" collapsed="false">
      <c r="A239" s="364"/>
      <c r="B239" s="364"/>
      <c r="U239" s="423"/>
    </row>
    <row r="240" customFormat="false" ht="18.75" hidden="false" customHeight="true" outlineLevel="0" collapsed="false">
      <c r="A240" s="364"/>
      <c r="B240" s="364"/>
      <c r="U240" s="423"/>
    </row>
    <row r="241" customFormat="false" ht="18.75" hidden="false" customHeight="true" outlineLevel="0" collapsed="false">
      <c r="A241" s="364"/>
      <c r="B241" s="364"/>
      <c r="U241" s="423"/>
    </row>
    <row r="242" customFormat="false" ht="18.75" hidden="false" customHeight="true" outlineLevel="0" collapsed="false">
      <c r="A242" s="364"/>
      <c r="B242" s="364"/>
      <c r="U242" s="423"/>
    </row>
    <row r="243" customFormat="false" ht="18.75" hidden="false" customHeight="true" outlineLevel="0" collapsed="false">
      <c r="A243" s="364"/>
      <c r="B243" s="364"/>
      <c r="U243" s="423"/>
    </row>
    <row r="244" customFormat="false" ht="18.75" hidden="false" customHeight="true" outlineLevel="0" collapsed="false">
      <c r="A244" s="364"/>
      <c r="B244" s="364"/>
      <c r="U244" s="423"/>
    </row>
    <row r="245" customFormat="false" ht="18.75" hidden="false" customHeight="true" outlineLevel="0" collapsed="false">
      <c r="A245" s="364"/>
      <c r="B245" s="364"/>
      <c r="U245" s="423"/>
    </row>
    <row r="246" customFormat="false" ht="18.75" hidden="false" customHeight="true" outlineLevel="0" collapsed="false">
      <c r="A246" s="364"/>
      <c r="B246" s="364"/>
      <c r="U246" s="423"/>
    </row>
    <row r="247" customFormat="false" ht="18.75" hidden="false" customHeight="true" outlineLevel="0" collapsed="false">
      <c r="A247" s="364"/>
      <c r="B247" s="364"/>
      <c r="U247" s="423"/>
    </row>
    <row r="248" customFormat="false" ht="18.75" hidden="false" customHeight="true" outlineLevel="0" collapsed="false">
      <c r="A248" s="364"/>
      <c r="B248" s="364"/>
      <c r="U248" s="423"/>
    </row>
    <row r="249" customFormat="false" ht="18.75" hidden="false" customHeight="true" outlineLevel="0" collapsed="false">
      <c r="A249" s="364"/>
      <c r="B249" s="364"/>
      <c r="U249" s="423"/>
    </row>
    <row r="250" customFormat="false" ht="18.75" hidden="false" customHeight="true" outlineLevel="0" collapsed="false">
      <c r="A250" s="364"/>
      <c r="B250" s="364"/>
      <c r="U250" s="423"/>
    </row>
    <row r="251" customFormat="false" ht="18.75" hidden="false" customHeight="true" outlineLevel="0" collapsed="false">
      <c r="A251" s="364"/>
      <c r="B251" s="364"/>
      <c r="U251" s="423"/>
    </row>
    <row r="252" customFormat="false" ht="18.75" hidden="false" customHeight="true" outlineLevel="0" collapsed="false">
      <c r="A252" s="364"/>
      <c r="B252" s="364"/>
      <c r="U252" s="423"/>
    </row>
    <row r="253" customFormat="false" ht="18.75" hidden="false" customHeight="true" outlineLevel="0" collapsed="false">
      <c r="A253" s="364"/>
      <c r="B253" s="364"/>
      <c r="U253" s="423"/>
    </row>
    <row r="254" customFormat="false" ht="18.75" hidden="false" customHeight="true" outlineLevel="0" collapsed="false">
      <c r="A254" s="364"/>
      <c r="B254" s="364"/>
      <c r="U254" s="423"/>
    </row>
    <row r="255" customFormat="false" ht="18.75" hidden="false" customHeight="true" outlineLevel="0" collapsed="false">
      <c r="A255" s="364"/>
      <c r="B255" s="364"/>
      <c r="U255" s="423"/>
    </row>
    <row r="256" customFormat="false" ht="18.75" hidden="false" customHeight="true" outlineLevel="0" collapsed="false">
      <c r="A256" s="364"/>
      <c r="B256" s="364"/>
      <c r="U256" s="423"/>
    </row>
    <row r="257" customFormat="false" ht="18.75" hidden="false" customHeight="true" outlineLevel="0" collapsed="false">
      <c r="A257" s="364"/>
      <c r="B257" s="364"/>
      <c r="U257" s="423"/>
    </row>
    <row r="258" customFormat="false" ht="18.75" hidden="false" customHeight="true" outlineLevel="0" collapsed="false">
      <c r="A258" s="364"/>
      <c r="B258" s="364"/>
      <c r="U258" s="423"/>
    </row>
    <row r="259" customFormat="false" ht="18.75" hidden="false" customHeight="true" outlineLevel="0" collapsed="false">
      <c r="A259" s="364"/>
      <c r="B259" s="364"/>
      <c r="U259" s="423"/>
    </row>
    <row r="260" customFormat="false" ht="18.75" hidden="false" customHeight="true" outlineLevel="0" collapsed="false">
      <c r="A260" s="364"/>
      <c r="B260" s="364"/>
      <c r="U260" s="423"/>
    </row>
    <row r="261" customFormat="false" ht="18.75" hidden="false" customHeight="true" outlineLevel="0" collapsed="false">
      <c r="A261" s="364"/>
      <c r="B261" s="364"/>
      <c r="U261" s="423"/>
    </row>
    <row r="262" customFormat="false" ht="18.75" hidden="false" customHeight="true" outlineLevel="0" collapsed="false">
      <c r="A262" s="364"/>
      <c r="B262" s="364"/>
      <c r="U262" s="423"/>
    </row>
    <row r="263" customFormat="false" ht="18.75" hidden="false" customHeight="true" outlineLevel="0" collapsed="false">
      <c r="A263" s="364"/>
      <c r="B263" s="364"/>
      <c r="U263" s="423"/>
    </row>
    <row r="264" customFormat="false" ht="18.75" hidden="false" customHeight="true" outlineLevel="0" collapsed="false">
      <c r="A264" s="364"/>
      <c r="B264" s="364"/>
      <c r="U264" s="423"/>
    </row>
    <row r="265" customFormat="false" ht="18.75" hidden="false" customHeight="true" outlineLevel="0" collapsed="false">
      <c r="A265" s="364"/>
      <c r="B265" s="364"/>
      <c r="U265" s="423"/>
    </row>
    <row r="266" customFormat="false" ht="18.75" hidden="false" customHeight="true" outlineLevel="0" collapsed="false">
      <c r="A266" s="364"/>
      <c r="B266" s="364"/>
      <c r="U266" s="423"/>
    </row>
    <row r="267" customFormat="false" ht="18.75" hidden="false" customHeight="true" outlineLevel="0" collapsed="false">
      <c r="A267" s="364"/>
      <c r="B267" s="364"/>
      <c r="U267" s="423"/>
    </row>
    <row r="268" customFormat="false" ht="18.75" hidden="false" customHeight="true" outlineLevel="0" collapsed="false">
      <c r="A268" s="364"/>
      <c r="B268" s="364"/>
      <c r="U268" s="423"/>
    </row>
    <row r="269" customFormat="false" ht="18.75" hidden="false" customHeight="true" outlineLevel="0" collapsed="false">
      <c r="A269" s="364"/>
      <c r="B269" s="364"/>
      <c r="U269" s="423"/>
    </row>
    <row r="270" customFormat="false" ht="18.75" hidden="false" customHeight="true" outlineLevel="0" collapsed="false">
      <c r="A270" s="364"/>
      <c r="B270" s="364"/>
      <c r="U270" s="423"/>
    </row>
    <row r="271" customFormat="false" ht="18.75" hidden="false" customHeight="true" outlineLevel="0" collapsed="false">
      <c r="A271" s="364"/>
      <c r="B271" s="364"/>
      <c r="U271" s="423"/>
    </row>
    <row r="272" customFormat="false" ht="18.75" hidden="false" customHeight="true" outlineLevel="0" collapsed="false">
      <c r="A272" s="364"/>
      <c r="B272" s="364"/>
      <c r="U272" s="423"/>
    </row>
    <row r="273" customFormat="false" ht="18.75" hidden="false" customHeight="true" outlineLevel="0" collapsed="false">
      <c r="A273" s="364"/>
      <c r="B273" s="364"/>
      <c r="U273" s="423"/>
    </row>
    <row r="274" customFormat="false" ht="18.75" hidden="false" customHeight="true" outlineLevel="0" collapsed="false">
      <c r="A274" s="364"/>
      <c r="B274" s="364"/>
      <c r="U274" s="423"/>
    </row>
    <row r="275" customFormat="false" ht="18.75" hidden="false" customHeight="true" outlineLevel="0" collapsed="false">
      <c r="A275" s="364"/>
      <c r="B275" s="364"/>
      <c r="U275" s="423"/>
    </row>
    <row r="276" customFormat="false" ht="18.75" hidden="false" customHeight="true" outlineLevel="0" collapsed="false">
      <c r="A276" s="364"/>
      <c r="B276" s="364"/>
      <c r="U276" s="423"/>
    </row>
    <row r="277" customFormat="false" ht="18.75" hidden="false" customHeight="true" outlineLevel="0" collapsed="false">
      <c r="A277" s="364"/>
      <c r="B277" s="364"/>
      <c r="U277" s="423"/>
    </row>
    <row r="278" customFormat="false" ht="18.75" hidden="false" customHeight="true" outlineLevel="0" collapsed="false">
      <c r="A278" s="364"/>
      <c r="B278" s="364"/>
      <c r="U278" s="423"/>
    </row>
    <row r="279" customFormat="false" ht="18.75" hidden="false" customHeight="true" outlineLevel="0" collapsed="false">
      <c r="A279" s="364"/>
      <c r="B279" s="364"/>
      <c r="U279" s="423"/>
    </row>
    <row r="280" customFormat="false" ht="18.75" hidden="false" customHeight="true" outlineLevel="0" collapsed="false">
      <c r="A280" s="364"/>
      <c r="B280" s="364"/>
      <c r="U280" s="423"/>
    </row>
    <row r="281" customFormat="false" ht="18.75" hidden="false" customHeight="true" outlineLevel="0" collapsed="false">
      <c r="A281" s="364"/>
      <c r="B281" s="364"/>
      <c r="U281" s="423"/>
    </row>
    <row r="282" customFormat="false" ht="18.75" hidden="false" customHeight="true" outlineLevel="0" collapsed="false">
      <c r="A282" s="364"/>
      <c r="B282" s="364"/>
      <c r="U282" s="423"/>
    </row>
    <row r="283" customFormat="false" ht="18.75" hidden="false" customHeight="true" outlineLevel="0" collapsed="false">
      <c r="A283" s="364"/>
      <c r="B283" s="364"/>
      <c r="U283" s="423"/>
    </row>
    <row r="284" customFormat="false" ht="18.75" hidden="false" customHeight="true" outlineLevel="0" collapsed="false">
      <c r="A284" s="364"/>
      <c r="B284" s="364"/>
      <c r="U284" s="423"/>
    </row>
    <row r="285" customFormat="false" ht="18.75" hidden="false" customHeight="true" outlineLevel="0" collapsed="false">
      <c r="A285" s="364"/>
      <c r="B285" s="364"/>
      <c r="U285" s="423"/>
    </row>
    <row r="286" customFormat="false" ht="18.75" hidden="false" customHeight="true" outlineLevel="0" collapsed="false">
      <c r="A286" s="364"/>
      <c r="B286" s="364"/>
      <c r="U286" s="423"/>
    </row>
    <row r="287" customFormat="false" ht="18.75" hidden="false" customHeight="true" outlineLevel="0" collapsed="false">
      <c r="A287" s="364"/>
      <c r="B287" s="364"/>
      <c r="U287" s="423"/>
    </row>
    <row r="288" customFormat="false" ht="18.75" hidden="false" customHeight="true" outlineLevel="0" collapsed="false">
      <c r="A288" s="364"/>
      <c r="B288" s="364"/>
      <c r="U288" s="423"/>
    </row>
    <row r="289" customFormat="false" ht="18.75" hidden="false" customHeight="true" outlineLevel="0" collapsed="false">
      <c r="A289" s="364"/>
      <c r="B289" s="364"/>
      <c r="U289" s="423"/>
    </row>
    <row r="290" customFormat="false" ht="18.75" hidden="false" customHeight="true" outlineLevel="0" collapsed="false">
      <c r="A290" s="364"/>
      <c r="B290" s="364"/>
      <c r="U290" s="423"/>
    </row>
    <row r="291" customFormat="false" ht="18.75" hidden="false" customHeight="true" outlineLevel="0" collapsed="false">
      <c r="A291" s="364"/>
      <c r="B291" s="364"/>
      <c r="U291" s="423"/>
    </row>
    <row r="292" customFormat="false" ht="18.75" hidden="false" customHeight="true" outlineLevel="0" collapsed="false">
      <c r="A292" s="364"/>
      <c r="B292" s="364"/>
      <c r="U292" s="423"/>
    </row>
    <row r="293" customFormat="false" ht="18.75" hidden="false" customHeight="true" outlineLevel="0" collapsed="false">
      <c r="A293" s="364"/>
      <c r="B293" s="364"/>
      <c r="U293" s="423"/>
    </row>
    <row r="294" customFormat="false" ht="18.75" hidden="false" customHeight="true" outlineLevel="0" collapsed="false">
      <c r="A294" s="364"/>
      <c r="B294" s="364"/>
      <c r="U294" s="423"/>
    </row>
    <row r="295" customFormat="false" ht="18.75" hidden="false" customHeight="true" outlineLevel="0" collapsed="false">
      <c r="A295" s="364"/>
      <c r="B295" s="364"/>
      <c r="U295" s="423"/>
    </row>
    <row r="296" customFormat="false" ht="18.75" hidden="false" customHeight="true" outlineLevel="0" collapsed="false">
      <c r="A296" s="364"/>
      <c r="B296" s="364"/>
      <c r="U296" s="423"/>
    </row>
    <row r="297" customFormat="false" ht="18.75" hidden="false" customHeight="true" outlineLevel="0" collapsed="false">
      <c r="A297" s="364"/>
      <c r="B297" s="364"/>
      <c r="U297" s="423"/>
    </row>
    <row r="298" customFormat="false" ht="18.75" hidden="false" customHeight="true" outlineLevel="0" collapsed="false">
      <c r="A298" s="364"/>
      <c r="B298" s="364"/>
      <c r="U298" s="423"/>
    </row>
    <row r="299" customFormat="false" ht="18.75" hidden="false" customHeight="true" outlineLevel="0" collapsed="false">
      <c r="A299" s="364"/>
      <c r="B299" s="364"/>
      <c r="U299" s="423"/>
    </row>
    <row r="300" customFormat="false" ht="18.75" hidden="false" customHeight="true" outlineLevel="0" collapsed="false">
      <c r="A300" s="364"/>
      <c r="B300" s="364"/>
      <c r="U300" s="423"/>
    </row>
    <row r="301" customFormat="false" ht="13.5" hidden="false" customHeight="false" outlineLevel="0" collapsed="false">
      <c r="A301" s="364"/>
      <c r="B301" s="364"/>
      <c r="U301" s="423"/>
    </row>
    <row r="302" customFormat="false" ht="13.5" hidden="false" customHeight="false" outlineLevel="0" collapsed="false">
      <c r="U302" s="423"/>
    </row>
    <row r="303" customFormat="false" ht="13.5" hidden="false" customHeight="false" outlineLevel="0" collapsed="false">
      <c r="A303" s="364"/>
      <c r="B303" s="364"/>
      <c r="U303" s="423"/>
    </row>
    <row r="304" customFormat="false" ht="13.5" hidden="false" customHeight="false" outlineLevel="0" collapsed="false">
      <c r="A304" s="364"/>
      <c r="B304" s="364"/>
      <c r="U304" s="423"/>
    </row>
    <row r="305" customFormat="false" ht="13.5" hidden="false" customHeight="false" outlineLevel="0" collapsed="false">
      <c r="A305" s="424"/>
      <c r="B305" s="364"/>
      <c r="U305" s="423"/>
    </row>
    <row r="306" customFormat="false" ht="13.5" hidden="false" customHeight="false" outlineLevel="0" collapsed="false">
      <c r="A306" s="364"/>
      <c r="B306" s="364"/>
      <c r="U306" s="423"/>
    </row>
    <row r="307" customFormat="false" ht="13.5" hidden="false" customHeight="false" outlineLevel="0" collapsed="false">
      <c r="A307" s="364"/>
      <c r="B307" s="364"/>
      <c r="U307" s="423"/>
    </row>
    <row r="308" customFormat="false" ht="13.5" hidden="false" customHeight="false" outlineLevel="0" collapsed="false">
      <c r="A308" s="364"/>
      <c r="B308" s="364"/>
      <c r="U308" s="423"/>
    </row>
    <row r="309" customFormat="false" ht="13.5" hidden="false" customHeight="false" outlineLevel="0" collapsed="false">
      <c r="A309" s="364"/>
      <c r="B309" s="364"/>
      <c r="U309" s="423"/>
    </row>
    <row r="310" customFormat="false" ht="13.5" hidden="false" customHeight="false" outlineLevel="0" collapsed="false">
      <c r="A310" s="364"/>
      <c r="B310" s="364"/>
      <c r="U310" s="423"/>
    </row>
    <row r="311" customFormat="false" ht="13.5" hidden="false" customHeight="false" outlineLevel="0" collapsed="false">
      <c r="A311" s="364"/>
      <c r="B311" s="364"/>
      <c r="U311" s="423"/>
    </row>
    <row r="312" customFormat="false" ht="13.5" hidden="false" customHeight="false" outlineLevel="0" collapsed="false">
      <c r="A312" s="364"/>
      <c r="B312" s="364"/>
      <c r="U312" s="423"/>
    </row>
    <row r="313" customFormat="false" ht="13.5" hidden="false" customHeight="false" outlineLevel="0" collapsed="false">
      <c r="A313" s="364"/>
      <c r="B313" s="364"/>
      <c r="U313" s="423"/>
    </row>
    <row r="314" customFormat="false" ht="13.5" hidden="false" customHeight="false" outlineLevel="0" collapsed="false">
      <c r="A314" s="364"/>
      <c r="B314" s="364"/>
      <c r="U314" s="423"/>
    </row>
    <row r="315" customFormat="false" ht="13.5" hidden="false" customHeight="false" outlineLevel="0" collapsed="false">
      <c r="A315" s="364"/>
      <c r="B315" s="364"/>
      <c r="U315" s="423"/>
    </row>
    <row r="316" customFormat="false" ht="13.5" hidden="false" customHeight="false" outlineLevel="0" collapsed="false">
      <c r="A316" s="364"/>
      <c r="B316" s="364"/>
      <c r="U316" s="423"/>
    </row>
    <row r="317" customFormat="false" ht="13.5" hidden="false" customHeight="false" outlineLevel="0" collapsed="false">
      <c r="A317" s="364"/>
      <c r="B317" s="364"/>
      <c r="U317" s="423"/>
    </row>
    <row r="318" customFormat="false" ht="13.5" hidden="false" customHeight="false" outlineLevel="0" collapsed="false">
      <c r="A318" s="364"/>
      <c r="B318" s="364"/>
      <c r="U318" s="423"/>
    </row>
    <row r="319" customFormat="false" ht="13.5" hidden="false" customHeight="false" outlineLevel="0" collapsed="false">
      <c r="A319" s="364"/>
      <c r="B319" s="364"/>
      <c r="U319" s="423"/>
    </row>
    <row r="320" customFormat="false" ht="13.5" hidden="false" customHeight="false" outlineLevel="0" collapsed="false">
      <c r="A320" s="364"/>
      <c r="B320" s="364"/>
      <c r="U320" s="423"/>
    </row>
    <row r="321" customFormat="false" ht="13.5" hidden="false" customHeight="false" outlineLevel="0" collapsed="false">
      <c r="A321" s="364"/>
      <c r="B321" s="364"/>
      <c r="U321" s="423"/>
    </row>
    <row r="322" customFormat="false" ht="13.5" hidden="false" customHeight="false" outlineLevel="0" collapsed="false">
      <c r="A322" s="364"/>
      <c r="B322" s="364"/>
      <c r="U322" s="423"/>
    </row>
    <row r="323" customFormat="false" ht="13.5" hidden="false" customHeight="false" outlineLevel="0" collapsed="false">
      <c r="A323" s="364"/>
      <c r="B323" s="364"/>
      <c r="U323" s="423"/>
    </row>
    <row r="324" customFormat="false" ht="13.5" hidden="false" customHeight="false" outlineLevel="0" collapsed="false">
      <c r="A324" s="364"/>
      <c r="B324" s="364"/>
      <c r="U324" s="423"/>
    </row>
    <row r="325" customFormat="false" ht="13.5" hidden="false" customHeight="false" outlineLevel="0" collapsed="false">
      <c r="A325" s="364"/>
      <c r="B325" s="364"/>
      <c r="U325" s="423"/>
    </row>
    <row r="326" customFormat="false" ht="13.5" hidden="false" customHeight="false" outlineLevel="0" collapsed="false">
      <c r="A326" s="364"/>
      <c r="B326" s="364"/>
      <c r="U326" s="423"/>
    </row>
    <row r="327" customFormat="false" ht="13.5" hidden="false" customHeight="false" outlineLevel="0" collapsed="false">
      <c r="A327" s="364"/>
      <c r="B327" s="364"/>
      <c r="U327" s="423"/>
    </row>
    <row r="328" customFormat="false" ht="13.5" hidden="false" customHeight="false" outlineLevel="0" collapsed="false">
      <c r="A328" s="364"/>
      <c r="B328" s="364"/>
      <c r="U328" s="423"/>
    </row>
    <row r="329" customFormat="false" ht="13.5" hidden="false" customHeight="false" outlineLevel="0" collapsed="false">
      <c r="A329" s="364"/>
      <c r="B329" s="364"/>
      <c r="U329" s="423"/>
    </row>
    <row r="330" customFormat="false" ht="13.5" hidden="false" customHeight="false" outlineLevel="0" collapsed="false">
      <c r="A330" s="364"/>
      <c r="B330" s="364"/>
      <c r="U330" s="423"/>
    </row>
    <row r="331" customFormat="false" ht="13.5" hidden="false" customHeight="false" outlineLevel="0" collapsed="false">
      <c r="A331" s="364"/>
      <c r="B331" s="364"/>
      <c r="U331" s="423"/>
    </row>
    <row r="332" customFormat="false" ht="13.5" hidden="false" customHeight="false" outlineLevel="0" collapsed="false">
      <c r="A332" s="364"/>
      <c r="B332" s="364"/>
      <c r="U332" s="423"/>
    </row>
    <row r="333" customFormat="false" ht="13.5" hidden="false" customHeight="false" outlineLevel="0" collapsed="false">
      <c r="A333" s="364"/>
      <c r="B333" s="364"/>
      <c r="U333" s="423"/>
    </row>
    <row r="334" customFormat="false" ht="13.5" hidden="false" customHeight="false" outlineLevel="0" collapsed="false">
      <c r="A334" s="364"/>
      <c r="B334" s="364"/>
      <c r="U334" s="423"/>
    </row>
    <row r="335" customFormat="false" ht="13.5" hidden="false" customHeight="false" outlineLevel="0" collapsed="false">
      <c r="A335" s="364"/>
      <c r="B335" s="364"/>
      <c r="U335" s="423"/>
    </row>
    <row r="336" customFormat="false" ht="13.5" hidden="false" customHeight="false" outlineLevel="0" collapsed="false">
      <c r="A336" s="364"/>
      <c r="B336" s="364"/>
      <c r="U336" s="423"/>
    </row>
    <row r="337" customFormat="false" ht="13.5" hidden="false" customHeight="false" outlineLevel="0" collapsed="false">
      <c r="A337" s="364"/>
      <c r="B337" s="364"/>
      <c r="U337" s="423"/>
    </row>
    <row r="338" customFormat="false" ht="13.5" hidden="false" customHeight="false" outlineLevel="0" collapsed="false">
      <c r="A338" s="364"/>
      <c r="B338" s="364"/>
      <c r="U338" s="423"/>
    </row>
    <row r="339" customFormat="false" ht="13.5" hidden="false" customHeight="false" outlineLevel="0" collapsed="false">
      <c r="A339" s="364"/>
      <c r="B339" s="364"/>
      <c r="U339" s="423"/>
    </row>
    <row r="340" customFormat="false" ht="13.5" hidden="false" customHeight="false" outlineLevel="0" collapsed="false">
      <c r="A340" s="364"/>
      <c r="B340" s="364"/>
      <c r="U340" s="423"/>
    </row>
    <row r="341" customFormat="false" ht="13.5" hidden="false" customHeight="false" outlineLevel="0" collapsed="false">
      <c r="A341" s="364"/>
      <c r="B341" s="364"/>
      <c r="U341" s="423"/>
    </row>
    <row r="342" customFormat="false" ht="13.5" hidden="false" customHeight="false" outlineLevel="0" collapsed="false">
      <c r="A342" s="364"/>
      <c r="B342" s="364"/>
      <c r="U342" s="423"/>
    </row>
    <row r="343" customFormat="false" ht="13.5" hidden="false" customHeight="false" outlineLevel="0" collapsed="false">
      <c r="A343" s="364"/>
      <c r="B343" s="364"/>
      <c r="U343" s="423"/>
    </row>
    <row r="344" customFormat="false" ht="13.5" hidden="false" customHeight="false" outlineLevel="0" collapsed="false">
      <c r="A344" s="364"/>
      <c r="B344" s="364"/>
      <c r="U344" s="423"/>
    </row>
    <row r="345" customFormat="false" ht="13.5" hidden="false" customHeight="false" outlineLevel="0" collapsed="false">
      <c r="A345" s="364"/>
      <c r="B345" s="364"/>
      <c r="U345" s="423"/>
    </row>
    <row r="346" customFormat="false" ht="13.5" hidden="false" customHeight="false" outlineLevel="0" collapsed="false">
      <c r="A346" s="364"/>
      <c r="B346" s="364"/>
      <c r="U346" s="423"/>
    </row>
    <row r="347" customFormat="false" ht="13.5" hidden="false" customHeight="false" outlineLevel="0" collapsed="false">
      <c r="A347" s="364"/>
      <c r="B347" s="364"/>
      <c r="U347" s="423"/>
    </row>
    <row r="348" customFormat="false" ht="13.5" hidden="false" customHeight="false" outlineLevel="0" collapsed="false">
      <c r="A348" s="364"/>
      <c r="B348" s="364"/>
      <c r="U348" s="423"/>
    </row>
    <row r="349" customFormat="false" ht="13.5" hidden="false" customHeight="false" outlineLevel="0" collapsed="false">
      <c r="A349" s="364"/>
      <c r="B349" s="364"/>
      <c r="U349" s="423"/>
    </row>
    <row r="350" customFormat="false" ht="13.5" hidden="false" customHeight="false" outlineLevel="0" collapsed="false">
      <c r="A350" s="364"/>
      <c r="B350" s="364"/>
      <c r="U350" s="423"/>
    </row>
    <row r="351" customFormat="false" ht="13.5" hidden="false" customHeight="false" outlineLevel="0" collapsed="false">
      <c r="A351" s="364"/>
      <c r="B351" s="364"/>
      <c r="U351" s="423"/>
    </row>
    <row r="352" customFormat="false" ht="13.5" hidden="false" customHeight="false" outlineLevel="0" collapsed="false">
      <c r="A352" s="364"/>
      <c r="B352" s="364"/>
      <c r="U352" s="423"/>
    </row>
    <row r="353" customFormat="false" ht="13.5" hidden="false" customHeight="false" outlineLevel="0" collapsed="false">
      <c r="A353" s="364"/>
      <c r="B353" s="364"/>
      <c r="U353" s="423"/>
    </row>
    <row r="354" customFormat="false" ht="13.5" hidden="false" customHeight="false" outlineLevel="0" collapsed="false">
      <c r="A354" s="364"/>
      <c r="B354" s="364"/>
      <c r="U354" s="423"/>
    </row>
    <row r="355" customFormat="false" ht="13.5" hidden="false" customHeight="false" outlineLevel="0" collapsed="false">
      <c r="A355" s="364"/>
      <c r="B355" s="364"/>
      <c r="U355" s="423"/>
    </row>
    <row r="356" customFormat="false" ht="13.5" hidden="false" customHeight="false" outlineLevel="0" collapsed="false">
      <c r="A356" s="364"/>
      <c r="B356" s="364"/>
      <c r="U356" s="423"/>
    </row>
    <row r="357" customFormat="false" ht="13.5" hidden="false" customHeight="false" outlineLevel="0" collapsed="false">
      <c r="A357" s="364"/>
      <c r="B357" s="364"/>
      <c r="U357" s="423"/>
    </row>
    <row r="358" customFormat="false" ht="13.5" hidden="false" customHeight="false" outlineLevel="0" collapsed="false">
      <c r="A358" s="364"/>
      <c r="B358" s="364"/>
      <c r="U358" s="423"/>
    </row>
    <row r="359" customFormat="false" ht="13.5" hidden="false" customHeight="false" outlineLevel="0" collapsed="false">
      <c r="A359" s="364"/>
      <c r="B359" s="364"/>
      <c r="U359" s="423"/>
    </row>
    <row r="360" customFormat="false" ht="13.5" hidden="false" customHeight="false" outlineLevel="0" collapsed="false">
      <c r="A360" s="364"/>
      <c r="B360" s="364"/>
      <c r="U360" s="423"/>
    </row>
    <row r="361" customFormat="false" ht="13.5" hidden="false" customHeight="false" outlineLevel="0" collapsed="false">
      <c r="A361" s="364"/>
      <c r="B361" s="364"/>
      <c r="U361" s="423"/>
    </row>
    <row r="362" customFormat="false" ht="13.5" hidden="false" customHeight="false" outlineLevel="0" collapsed="false">
      <c r="A362" s="364"/>
      <c r="B362" s="364"/>
      <c r="U362" s="423"/>
    </row>
    <row r="363" customFormat="false" ht="13.5" hidden="false" customHeight="false" outlineLevel="0" collapsed="false">
      <c r="A363" s="364"/>
      <c r="B363" s="364"/>
      <c r="U363" s="423"/>
    </row>
    <row r="364" customFormat="false" ht="13.5" hidden="false" customHeight="false" outlineLevel="0" collapsed="false">
      <c r="A364" s="364"/>
      <c r="B364" s="364"/>
      <c r="U364" s="423"/>
    </row>
    <row r="365" customFormat="false" ht="13.5" hidden="false" customHeight="false" outlineLevel="0" collapsed="false">
      <c r="A365" s="364"/>
      <c r="B365" s="364"/>
      <c r="U365" s="423"/>
    </row>
    <row r="366" customFormat="false" ht="13.5" hidden="false" customHeight="false" outlineLevel="0" collapsed="false">
      <c r="A366" s="364"/>
      <c r="B366" s="364"/>
      <c r="U366" s="423"/>
    </row>
    <row r="367" customFormat="false" ht="13.5" hidden="false" customHeight="false" outlineLevel="0" collapsed="false">
      <c r="A367" s="364"/>
      <c r="B367" s="364"/>
      <c r="U367" s="423"/>
    </row>
    <row r="368" customFormat="false" ht="13.5" hidden="false" customHeight="false" outlineLevel="0" collapsed="false">
      <c r="A368" s="364"/>
      <c r="B368" s="364"/>
      <c r="U368" s="423"/>
    </row>
    <row r="369" customFormat="false" ht="13.5" hidden="false" customHeight="false" outlineLevel="0" collapsed="false">
      <c r="A369" s="364"/>
      <c r="B369" s="364"/>
      <c r="U369" s="423"/>
    </row>
    <row r="370" customFormat="false" ht="13.5" hidden="false" customHeight="false" outlineLevel="0" collapsed="false">
      <c r="A370" s="364"/>
      <c r="B370" s="364"/>
      <c r="U370" s="423"/>
    </row>
    <row r="371" customFormat="false" ht="13.5" hidden="false" customHeight="false" outlineLevel="0" collapsed="false">
      <c r="A371" s="364"/>
      <c r="B371" s="364"/>
      <c r="U371" s="423"/>
    </row>
    <row r="372" customFormat="false" ht="13.5" hidden="false" customHeight="false" outlineLevel="0" collapsed="false">
      <c r="A372" s="364"/>
      <c r="B372" s="364"/>
      <c r="U372" s="423"/>
    </row>
    <row r="373" customFormat="false" ht="13.5" hidden="false" customHeight="false" outlineLevel="0" collapsed="false">
      <c r="A373" s="364"/>
      <c r="B373" s="364"/>
      <c r="U373" s="423"/>
    </row>
    <row r="374" customFormat="false" ht="13.5" hidden="false" customHeight="false" outlineLevel="0" collapsed="false">
      <c r="A374" s="364"/>
      <c r="B374" s="364"/>
      <c r="U374" s="423"/>
    </row>
    <row r="375" customFormat="false" ht="13.5" hidden="false" customHeight="false" outlineLevel="0" collapsed="false">
      <c r="A375" s="364"/>
      <c r="B375" s="364"/>
      <c r="U375" s="423"/>
    </row>
    <row r="376" customFormat="false" ht="13.5" hidden="false" customHeight="false" outlineLevel="0" collapsed="false">
      <c r="A376" s="364"/>
      <c r="B376" s="364"/>
      <c r="U376" s="423"/>
    </row>
    <row r="377" customFormat="false" ht="13.5" hidden="false" customHeight="false" outlineLevel="0" collapsed="false">
      <c r="A377" s="364"/>
      <c r="B377" s="364"/>
      <c r="U377" s="423"/>
    </row>
    <row r="378" customFormat="false" ht="13.5" hidden="false" customHeight="false" outlineLevel="0" collapsed="false">
      <c r="A378" s="364"/>
      <c r="B378" s="364"/>
      <c r="U378" s="423"/>
    </row>
    <row r="379" customFormat="false" ht="13.5" hidden="false" customHeight="false" outlineLevel="0" collapsed="false">
      <c r="A379" s="364"/>
      <c r="B379" s="364"/>
      <c r="U379" s="423"/>
    </row>
    <row r="380" customFormat="false" ht="13.5" hidden="false" customHeight="false" outlineLevel="0" collapsed="false">
      <c r="A380" s="364"/>
      <c r="B380" s="364"/>
      <c r="U380" s="423"/>
    </row>
    <row r="381" customFormat="false" ht="13.5" hidden="false" customHeight="false" outlineLevel="0" collapsed="false">
      <c r="A381" s="364"/>
      <c r="B381" s="364"/>
      <c r="U381" s="423"/>
    </row>
    <row r="382" customFormat="false" ht="13.5" hidden="false" customHeight="false" outlineLevel="0" collapsed="false">
      <c r="A382" s="364"/>
      <c r="B382" s="364"/>
      <c r="U382" s="423"/>
    </row>
    <row r="383" customFormat="false" ht="13.5" hidden="false" customHeight="false" outlineLevel="0" collapsed="false">
      <c r="A383" s="364"/>
      <c r="B383" s="364"/>
      <c r="U383" s="423"/>
    </row>
    <row r="384" customFormat="false" ht="13.5" hidden="false" customHeight="false" outlineLevel="0" collapsed="false">
      <c r="A384" s="364"/>
      <c r="B384" s="364"/>
      <c r="U384" s="423"/>
    </row>
    <row r="385" customFormat="false" ht="13.5" hidden="false" customHeight="false" outlineLevel="0" collapsed="false">
      <c r="A385" s="364"/>
      <c r="B385" s="364"/>
      <c r="U385" s="423"/>
    </row>
    <row r="386" customFormat="false" ht="13.5" hidden="false" customHeight="false" outlineLevel="0" collapsed="false">
      <c r="A386" s="364"/>
      <c r="B386" s="364"/>
      <c r="U386" s="423"/>
    </row>
    <row r="387" customFormat="false" ht="13.5" hidden="false" customHeight="false" outlineLevel="0" collapsed="false">
      <c r="A387" s="364"/>
      <c r="B387" s="364"/>
      <c r="U387" s="423"/>
    </row>
    <row r="388" customFormat="false" ht="13.5" hidden="false" customHeight="false" outlineLevel="0" collapsed="false">
      <c r="A388" s="364"/>
      <c r="B388" s="364"/>
      <c r="U388" s="423"/>
    </row>
    <row r="389" customFormat="false" ht="13.5" hidden="false" customHeight="false" outlineLevel="0" collapsed="false">
      <c r="A389" s="364"/>
      <c r="B389" s="364"/>
      <c r="U389" s="423"/>
    </row>
    <row r="390" customFormat="false" ht="13.5" hidden="false" customHeight="false" outlineLevel="0" collapsed="false">
      <c r="A390" s="364"/>
      <c r="B390" s="364"/>
      <c r="U390" s="423"/>
    </row>
    <row r="391" customFormat="false" ht="13.5" hidden="false" customHeight="false" outlineLevel="0" collapsed="false">
      <c r="A391" s="364"/>
      <c r="B391" s="364"/>
      <c r="U391" s="423"/>
    </row>
    <row r="392" customFormat="false" ht="13.5" hidden="false" customHeight="false" outlineLevel="0" collapsed="false">
      <c r="A392" s="364"/>
      <c r="B392" s="364"/>
      <c r="U392" s="423"/>
    </row>
    <row r="393" customFormat="false" ht="13.5" hidden="false" customHeight="false" outlineLevel="0" collapsed="false">
      <c r="A393" s="364"/>
      <c r="B393" s="364"/>
      <c r="U393" s="423"/>
    </row>
    <row r="394" customFormat="false" ht="13.5" hidden="false" customHeight="false" outlineLevel="0" collapsed="false">
      <c r="A394" s="364"/>
      <c r="B394" s="364"/>
      <c r="U394" s="423"/>
    </row>
    <row r="395" customFormat="false" ht="13.5" hidden="false" customHeight="false" outlineLevel="0" collapsed="false">
      <c r="A395" s="364"/>
      <c r="B395" s="364"/>
      <c r="U395" s="423"/>
    </row>
    <row r="396" customFormat="false" ht="13.5" hidden="false" customHeight="false" outlineLevel="0" collapsed="false">
      <c r="A396" s="364"/>
      <c r="B396" s="364"/>
      <c r="U396" s="423"/>
    </row>
    <row r="397" customFormat="false" ht="13.5" hidden="false" customHeight="false" outlineLevel="0" collapsed="false">
      <c r="A397" s="364"/>
      <c r="B397" s="364"/>
      <c r="U397" s="423"/>
    </row>
    <row r="398" customFormat="false" ht="13.5" hidden="false" customHeight="false" outlineLevel="0" collapsed="false">
      <c r="A398" s="364"/>
      <c r="B398" s="364"/>
      <c r="U398" s="423"/>
    </row>
    <row r="399" customFormat="false" ht="13.5" hidden="false" customHeight="false" outlineLevel="0" collapsed="false">
      <c r="A399" s="364"/>
      <c r="B399" s="364"/>
      <c r="U399" s="423"/>
    </row>
    <row r="400" customFormat="false" ht="13.5" hidden="false" customHeight="false" outlineLevel="0" collapsed="false">
      <c r="A400" s="364"/>
      <c r="B400" s="364"/>
      <c r="U400" s="423"/>
    </row>
    <row r="401" customFormat="false" ht="13.5" hidden="false" customHeight="false" outlineLevel="0" collapsed="false">
      <c r="A401" s="364"/>
      <c r="B401" s="364"/>
      <c r="U401" s="423"/>
    </row>
    <row r="402" customFormat="false" ht="13.5" hidden="false" customHeight="false" outlineLevel="0" collapsed="false">
      <c r="A402" s="364"/>
      <c r="B402" s="364"/>
      <c r="U402" s="423"/>
    </row>
    <row r="403" customFormat="false" ht="13.5" hidden="false" customHeight="false" outlineLevel="0" collapsed="false">
      <c r="A403" s="364"/>
      <c r="B403" s="364"/>
      <c r="U403" s="423"/>
    </row>
    <row r="404" customFormat="false" ht="13.5" hidden="false" customHeight="false" outlineLevel="0" collapsed="false">
      <c r="A404" s="364"/>
      <c r="B404" s="364"/>
      <c r="U404" s="423"/>
    </row>
    <row r="405" customFormat="false" ht="13.5" hidden="false" customHeight="false" outlineLevel="0" collapsed="false">
      <c r="A405" s="364"/>
      <c r="B405" s="364"/>
      <c r="U405" s="423"/>
    </row>
    <row r="406" customFormat="false" ht="13.5" hidden="false" customHeight="false" outlineLevel="0" collapsed="false">
      <c r="A406" s="364"/>
      <c r="B406" s="364"/>
      <c r="U406" s="423"/>
    </row>
    <row r="407" customFormat="false" ht="13.5" hidden="false" customHeight="false" outlineLevel="0" collapsed="false">
      <c r="A407" s="364"/>
      <c r="B407" s="364"/>
      <c r="U407" s="423"/>
    </row>
    <row r="408" customFormat="false" ht="13.5" hidden="false" customHeight="false" outlineLevel="0" collapsed="false">
      <c r="A408" s="364"/>
      <c r="B408" s="364"/>
      <c r="U408" s="423"/>
    </row>
    <row r="409" customFormat="false" ht="13.5" hidden="false" customHeight="false" outlineLevel="0" collapsed="false">
      <c r="A409" s="364"/>
      <c r="B409" s="364"/>
      <c r="U409" s="423"/>
    </row>
    <row r="410" customFormat="false" ht="13.5" hidden="false" customHeight="false" outlineLevel="0" collapsed="false">
      <c r="A410" s="364"/>
      <c r="B410" s="364"/>
      <c r="U410" s="423"/>
    </row>
    <row r="411" customFormat="false" ht="13.5" hidden="false" customHeight="false" outlineLevel="0" collapsed="false">
      <c r="A411" s="364"/>
      <c r="B411" s="364"/>
      <c r="U411" s="423"/>
    </row>
    <row r="412" customFormat="false" ht="13.5" hidden="false" customHeight="false" outlineLevel="0" collapsed="false">
      <c r="A412" s="364"/>
      <c r="B412" s="364"/>
      <c r="U412" s="423"/>
    </row>
    <row r="413" customFormat="false" ht="13.5" hidden="false" customHeight="false" outlineLevel="0" collapsed="false">
      <c r="A413" s="364"/>
      <c r="B413" s="364"/>
      <c r="U413" s="423"/>
    </row>
    <row r="414" customFormat="false" ht="13.5" hidden="false" customHeight="false" outlineLevel="0" collapsed="false">
      <c r="A414" s="364"/>
      <c r="B414" s="364"/>
      <c r="U414" s="423"/>
    </row>
    <row r="415" customFormat="false" ht="13.5" hidden="false" customHeight="false" outlineLevel="0" collapsed="false">
      <c r="A415" s="364"/>
      <c r="B415" s="364"/>
      <c r="U415" s="423"/>
    </row>
    <row r="416" customFormat="false" ht="13.5" hidden="false" customHeight="false" outlineLevel="0" collapsed="false">
      <c r="A416" s="364"/>
      <c r="B416" s="364"/>
      <c r="U416" s="423"/>
    </row>
    <row r="417" customFormat="false" ht="13.5" hidden="false" customHeight="false" outlineLevel="0" collapsed="false">
      <c r="A417" s="364"/>
      <c r="B417" s="364"/>
      <c r="U417" s="423"/>
    </row>
    <row r="418" customFormat="false" ht="13.5" hidden="false" customHeight="false" outlineLevel="0" collapsed="false">
      <c r="A418" s="364"/>
      <c r="B418" s="364"/>
      <c r="U418" s="423"/>
    </row>
    <row r="419" customFormat="false" ht="13.5" hidden="false" customHeight="false" outlineLevel="0" collapsed="false">
      <c r="A419" s="364"/>
      <c r="B419" s="364"/>
      <c r="U419" s="423"/>
    </row>
    <row r="420" customFormat="false" ht="13.5" hidden="false" customHeight="false" outlineLevel="0" collapsed="false">
      <c r="A420" s="364"/>
      <c r="B420" s="364"/>
      <c r="U420" s="423"/>
    </row>
    <row r="421" customFormat="false" ht="13.5" hidden="false" customHeight="false" outlineLevel="0" collapsed="false">
      <c r="A421" s="364"/>
      <c r="B421" s="364"/>
      <c r="U421" s="423"/>
    </row>
    <row r="422" customFormat="false" ht="13.5" hidden="false" customHeight="false" outlineLevel="0" collapsed="false">
      <c r="A422" s="364"/>
      <c r="B422" s="364"/>
      <c r="U422" s="423"/>
    </row>
    <row r="423" customFormat="false" ht="13.5" hidden="false" customHeight="false" outlineLevel="0" collapsed="false">
      <c r="A423" s="364"/>
      <c r="B423" s="364"/>
      <c r="U423" s="423"/>
    </row>
    <row r="424" customFormat="false" ht="13.5" hidden="false" customHeight="false" outlineLevel="0" collapsed="false">
      <c r="A424" s="364"/>
      <c r="B424" s="364"/>
      <c r="U424" s="423"/>
    </row>
    <row r="425" customFormat="false" ht="13.5" hidden="false" customHeight="false" outlineLevel="0" collapsed="false">
      <c r="A425" s="364"/>
      <c r="B425" s="364"/>
      <c r="U425" s="423"/>
    </row>
    <row r="426" customFormat="false" ht="13.5" hidden="false" customHeight="false" outlineLevel="0" collapsed="false">
      <c r="A426" s="364"/>
      <c r="B426" s="364"/>
      <c r="U426" s="423"/>
    </row>
    <row r="427" customFormat="false" ht="13.5" hidden="false" customHeight="false" outlineLevel="0" collapsed="false">
      <c r="A427" s="364"/>
      <c r="B427" s="364"/>
      <c r="U427" s="423"/>
    </row>
    <row r="428" customFormat="false" ht="13.5" hidden="false" customHeight="false" outlineLevel="0" collapsed="false">
      <c r="A428" s="364"/>
      <c r="B428" s="364"/>
      <c r="U428" s="423"/>
    </row>
    <row r="429" customFormat="false" ht="13.5" hidden="false" customHeight="false" outlineLevel="0" collapsed="false">
      <c r="A429" s="364"/>
      <c r="B429" s="364"/>
      <c r="U429" s="423"/>
    </row>
    <row r="430" customFormat="false" ht="13.5" hidden="false" customHeight="false" outlineLevel="0" collapsed="false">
      <c r="A430" s="364"/>
      <c r="B430" s="364"/>
      <c r="U430" s="423"/>
    </row>
    <row r="431" customFormat="false" ht="13.5" hidden="false" customHeight="false" outlineLevel="0" collapsed="false">
      <c r="A431" s="364"/>
      <c r="B431" s="364"/>
      <c r="U431" s="423"/>
    </row>
    <row r="432" customFormat="false" ht="13.5" hidden="false" customHeight="false" outlineLevel="0" collapsed="false">
      <c r="A432" s="364"/>
      <c r="B432" s="364"/>
      <c r="U432" s="423"/>
    </row>
    <row r="433" customFormat="false" ht="13.5" hidden="false" customHeight="false" outlineLevel="0" collapsed="false">
      <c r="A433" s="364"/>
      <c r="B433" s="364"/>
      <c r="U433" s="423"/>
    </row>
    <row r="434" customFormat="false" ht="13.5" hidden="false" customHeight="false" outlineLevel="0" collapsed="false">
      <c r="A434" s="364"/>
      <c r="B434" s="364"/>
      <c r="U434" s="423"/>
    </row>
    <row r="435" customFormat="false" ht="13.5" hidden="false" customHeight="false" outlineLevel="0" collapsed="false">
      <c r="A435" s="364"/>
      <c r="B435" s="364"/>
      <c r="U435" s="423"/>
    </row>
    <row r="436" customFormat="false" ht="13.5" hidden="false" customHeight="false" outlineLevel="0" collapsed="false">
      <c r="A436" s="364"/>
      <c r="B436" s="364"/>
      <c r="U436" s="423"/>
    </row>
    <row r="437" customFormat="false" ht="13.5" hidden="false" customHeight="false" outlineLevel="0" collapsed="false">
      <c r="A437" s="364"/>
      <c r="B437" s="364"/>
      <c r="U437" s="423"/>
    </row>
    <row r="438" customFormat="false" ht="13.5" hidden="false" customHeight="false" outlineLevel="0" collapsed="false">
      <c r="A438" s="364"/>
      <c r="B438" s="364"/>
      <c r="U438" s="423"/>
    </row>
    <row r="439" customFormat="false" ht="13.5" hidden="false" customHeight="false" outlineLevel="0" collapsed="false">
      <c r="A439" s="364"/>
      <c r="B439" s="364"/>
      <c r="U439" s="423"/>
    </row>
    <row r="440" customFormat="false" ht="13.5" hidden="false" customHeight="false" outlineLevel="0" collapsed="false">
      <c r="A440" s="364"/>
      <c r="B440" s="364"/>
      <c r="U440" s="423"/>
    </row>
    <row r="441" customFormat="false" ht="13.5" hidden="false" customHeight="false" outlineLevel="0" collapsed="false">
      <c r="A441" s="364"/>
      <c r="B441" s="364"/>
      <c r="U441" s="423"/>
    </row>
    <row r="442" customFormat="false" ht="13.5" hidden="false" customHeight="false" outlineLevel="0" collapsed="false">
      <c r="A442" s="364"/>
      <c r="B442" s="364"/>
      <c r="U442" s="423"/>
    </row>
    <row r="443" customFormat="false" ht="13.5" hidden="false" customHeight="false" outlineLevel="0" collapsed="false">
      <c r="A443" s="364"/>
      <c r="B443" s="364"/>
      <c r="U443" s="423"/>
    </row>
    <row r="444" customFormat="false" ht="13.5" hidden="false" customHeight="false" outlineLevel="0" collapsed="false">
      <c r="A444" s="364"/>
      <c r="B444" s="364"/>
      <c r="U444" s="423"/>
    </row>
    <row r="445" customFormat="false" ht="13.5" hidden="false" customHeight="false" outlineLevel="0" collapsed="false">
      <c r="A445" s="364"/>
      <c r="B445" s="364"/>
      <c r="U445" s="423"/>
    </row>
    <row r="446" customFormat="false" ht="13.5" hidden="false" customHeight="false" outlineLevel="0" collapsed="false">
      <c r="A446" s="364"/>
      <c r="B446" s="364"/>
      <c r="U446" s="423"/>
    </row>
    <row r="447" customFormat="false" ht="13.5" hidden="false" customHeight="false" outlineLevel="0" collapsed="false">
      <c r="A447" s="364"/>
      <c r="B447" s="364"/>
      <c r="U447" s="423"/>
    </row>
    <row r="448" customFormat="false" ht="13.5" hidden="false" customHeight="false" outlineLevel="0" collapsed="false">
      <c r="A448" s="364"/>
      <c r="B448" s="364"/>
      <c r="U448" s="423"/>
    </row>
    <row r="449" customFormat="false" ht="13.5" hidden="false" customHeight="false" outlineLevel="0" collapsed="false">
      <c r="A449" s="364"/>
      <c r="B449" s="364"/>
      <c r="U449" s="423"/>
    </row>
    <row r="450" customFormat="false" ht="13.5" hidden="false" customHeight="false" outlineLevel="0" collapsed="false">
      <c r="A450" s="364"/>
      <c r="B450" s="364"/>
      <c r="U450" s="423"/>
    </row>
    <row r="451" customFormat="false" ht="13.5" hidden="false" customHeight="false" outlineLevel="0" collapsed="false">
      <c r="A451" s="364"/>
      <c r="B451" s="364"/>
      <c r="U451" s="423"/>
    </row>
    <row r="452" customFormat="false" ht="13.5" hidden="false" customHeight="false" outlineLevel="0" collapsed="false">
      <c r="A452" s="364"/>
      <c r="B452" s="364"/>
      <c r="U452" s="423"/>
    </row>
    <row r="453" customFormat="false" ht="13.5" hidden="false" customHeight="false" outlineLevel="0" collapsed="false">
      <c r="A453" s="364"/>
      <c r="B453" s="364"/>
      <c r="U453" s="423"/>
    </row>
    <row r="454" customFormat="false" ht="13.5" hidden="false" customHeight="false" outlineLevel="0" collapsed="false">
      <c r="A454" s="364"/>
      <c r="B454" s="364"/>
      <c r="U454" s="423"/>
    </row>
    <row r="455" customFormat="false" ht="13.5" hidden="false" customHeight="false" outlineLevel="0" collapsed="false">
      <c r="A455" s="364"/>
      <c r="B455" s="364"/>
      <c r="U455" s="423"/>
    </row>
    <row r="456" customFormat="false" ht="13.5" hidden="false" customHeight="false" outlineLevel="0" collapsed="false">
      <c r="A456" s="364"/>
      <c r="B456" s="364"/>
      <c r="U456" s="423"/>
    </row>
    <row r="457" customFormat="false" ht="13.5" hidden="false" customHeight="false" outlineLevel="0" collapsed="false">
      <c r="A457" s="364"/>
      <c r="B457" s="364"/>
      <c r="U457" s="423"/>
    </row>
    <row r="458" customFormat="false" ht="13.5" hidden="false" customHeight="false" outlineLevel="0" collapsed="false">
      <c r="A458" s="364"/>
      <c r="B458" s="364"/>
      <c r="U458" s="423"/>
    </row>
    <row r="459" customFormat="false" ht="13.5" hidden="false" customHeight="false" outlineLevel="0" collapsed="false">
      <c r="A459" s="364"/>
      <c r="B459" s="364"/>
      <c r="U459" s="423"/>
    </row>
    <row r="460" customFormat="false" ht="13.5" hidden="false" customHeight="false" outlineLevel="0" collapsed="false">
      <c r="A460" s="364"/>
      <c r="B460" s="364"/>
      <c r="U460" s="423"/>
    </row>
    <row r="461" customFormat="false" ht="13.5" hidden="false" customHeight="false" outlineLevel="0" collapsed="false">
      <c r="A461" s="364"/>
      <c r="B461" s="364"/>
      <c r="U461" s="423"/>
    </row>
    <row r="462" customFormat="false" ht="13.5" hidden="false" customHeight="false" outlineLevel="0" collapsed="false">
      <c r="A462" s="364"/>
      <c r="B462" s="364"/>
      <c r="U462" s="423"/>
    </row>
    <row r="463" customFormat="false" ht="13.5" hidden="false" customHeight="false" outlineLevel="0" collapsed="false">
      <c r="A463" s="364"/>
      <c r="B463" s="364"/>
      <c r="U463" s="423"/>
    </row>
    <row r="464" customFormat="false" ht="13.5" hidden="false" customHeight="false" outlineLevel="0" collapsed="false">
      <c r="A464" s="364"/>
      <c r="B464" s="364"/>
      <c r="U464" s="423"/>
    </row>
    <row r="465" customFormat="false" ht="13.5" hidden="false" customHeight="false" outlineLevel="0" collapsed="false">
      <c r="A465" s="364"/>
      <c r="B465" s="364"/>
      <c r="U465" s="423"/>
    </row>
    <row r="466" customFormat="false" ht="13.5" hidden="false" customHeight="false" outlineLevel="0" collapsed="false">
      <c r="A466" s="364"/>
      <c r="B466" s="364"/>
      <c r="U466" s="423"/>
    </row>
    <row r="467" customFormat="false" ht="13.5" hidden="false" customHeight="false" outlineLevel="0" collapsed="false">
      <c r="A467" s="364"/>
      <c r="B467" s="364"/>
      <c r="U467" s="423"/>
    </row>
    <row r="468" customFormat="false" ht="13.5" hidden="false" customHeight="false" outlineLevel="0" collapsed="false">
      <c r="A468" s="364"/>
      <c r="B468" s="364"/>
      <c r="U468" s="423"/>
    </row>
    <row r="469" customFormat="false" ht="13.5" hidden="false" customHeight="false" outlineLevel="0" collapsed="false">
      <c r="A469" s="364"/>
      <c r="B469" s="364"/>
      <c r="U469" s="423"/>
    </row>
    <row r="470" customFormat="false" ht="13.5" hidden="false" customHeight="false" outlineLevel="0" collapsed="false">
      <c r="A470" s="364"/>
      <c r="B470" s="364"/>
      <c r="U470" s="423"/>
    </row>
    <row r="471" customFormat="false" ht="13.5" hidden="false" customHeight="false" outlineLevel="0" collapsed="false">
      <c r="A471" s="364"/>
      <c r="B471" s="364"/>
      <c r="U471" s="423"/>
    </row>
    <row r="472" customFormat="false" ht="13.5" hidden="false" customHeight="false" outlineLevel="0" collapsed="false">
      <c r="A472" s="364"/>
      <c r="B472" s="364"/>
      <c r="U472" s="423"/>
    </row>
    <row r="473" customFormat="false" ht="13.5" hidden="false" customHeight="false" outlineLevel="0" collapsed="false">
      <c r="A473" s="364"/>
      <c r="B473" s="364"/>
    </row>
    <row r="474" customFormat="false" ht="13.5" hidden="false" customHeight="false" outlineLevel="0" collapsed="false">
      <c r="A474" s="364"/>
      <c r="B474" s="364"/>
    </row>
    <row r="475" customFormat="false" ht="13.5" hidden="false" customHeight="false" outlineLevel="0" collapsed="false">
      <c r="A475" s="364"/>
      <c r="B475" s="364"/>
    </row>
    <row r="476" customFormat="false" ht="13.5" hidden="false" customHeight="false" outlineLevel="0" collapsed="false">
      <c r="A476" s="364"/>
      <c r="B476" s="364"/>
    </row>
    <row r="477" customFormat="false" ht="13.5" hidden="false" customHeight="false" outlineLevel="0" collapsed="false">
      <c r="A477" s="364"/>
      <c r="B477" s="364"/>
    </row>
    <row r="478" customFormat="false" ht="13.5" hidden="false" customHeight="false" outlineLevel="0" collapsed="false">
      <c r="A478" s="364"/>
      <c r="B478" s="364"/>
    </row>
    <row r="479" customFormat="false" ht="13.5" hidden="false" customHeight="false" outlineLevel="0" collapsed="false">
      <c r="A479" s="364"/>
      <c r="B479" s="364"/>
    </row>
    <row r="480" customFormat="false" ht="13.5" hidden="false" customHeight="false" outlineLevel="0" collapsed="false">
      <c r="A480" s="364"/>
      <c r="B480" s="364"/>
    </row>
    <row r="481" customFormat="false" ht="13.5" hidden="false" customHeight="false" outlineLevel="0" collapsed="false">
      <c r="A481" s="364"/>
      <c r="B481" s="364"/>
    </row>
    <row r="482" customFormat="false" ht="13.5" hidden="false" customHeight="false" outlineLevel="0" collapsed="false">
      <c r="A482" s="364"/>
      <c r="B482" s="364"/>
    </row>
    <row r="483" customFormat="false" ht="13.5" hidden="false" customHeight="false" outlineLevel="0" collapsed="false">
      <c r="A483" s="364"/>
      <c r="B483" s="364"/>
    </row>
    <row r="484" customFormat="false" ht="13.5" hidden="false" customHeight="false" outlineLevel="0" collapsed="false">
      <c r="A484" s="364"/>
      <c r="B484" s="364"/>
    </row>
    <row r="485" customFormat="false" ht="13.5" hidden="false" customHeight="false" outlineLevel="0" collapsed="false">
      <c r="A485" s="364"/>
      <c r="B485" s="364"/>
    </row>
    <row r="486" customFormat="false" ht="13.5" hidden="false" customHeight="false" outlineLevel="0" collapsed="false">
      <c r="A486" s="364"/>
      <c r="B486" s="364"/>
    </row>
    <row r="487" customFormat="false" ht="13.5" hidden="false" customHeight="false" outlineLevel="0" collapsed="false">
      <c r="A487" s="364"/>
      <c r="B487" s="364"/>
    </row>
    <row r="488" customFormat="false" ht="13.5" hidden="false" customHeight="false" outlineLevel="0" collapsed="false">
      <c r="A488" s="364"/>
      <c r="B488" s="364"/>
    </row>
    <row r="489" customFormat="false" ht="13.5" hidden="false" customHeight="false" outlineLevel="0" collapsed="false">
      <c r="A489" s="364"/>
      <c r="B489" s="364"/>
    </row>
    <row r="490" customFormat="false" ht="13.5" hidden="false" customHeight="false" outlineLevel="0" collapsed="false">
      <c r="A490" s="364"/>
      <c r="B490" s="364"/>
    </row>
    <row r="491" customFormat="false" ht="13.5" hidden="false" customHeight="false" outlineLevel="0" collapsed="false">
      <c r="A491" s="364"/>
      <c r="B491" s="364"/>
    </row>
    <row r="492" customFormat="false" ht="13.5" hidden="false" customHeight="false" outlineLevel="0" collapsed="false">
      <c r="A492" s="364"/>
      <c r="B492" s="364"/>
    </row>
    <row r="493" customFormat="false" ht="13.5" hidden="false" customHeight="false" outlineLevel="0" collapsed="false">
      <c r="A493" s="364"/>
      <c r="B493" s="364"/>
    </row>
    <row r="494" customFormat="false" ht="13.5" hidden="false" customHeight="false" outlineLevel="0" collapsed="false">
      <c r="A494" s="364"/>
      <c r="B494" s="364"/>
    </row>
    <row r="495" customFormat="false" ht="13.5" hidden="false" customHeight="false" outlineLevel="0" collapsed="false">
      <c r="A495" s="364"/>
      <c r="B495" s="364"/>
    </row>
    <row r="496" customFormat="false" ht="13.5" hidden="false" customHeight="false" outlineLevel="0" collapsed="false">
      <c r="A496" s="364"/>
      <c r="B496" s="364"/>
    </row>
    <row r="497" customFormat="false" ht="13.5" hidden="false" customHeight="false" outlineLevel="0" collapsed="false">
      <c r="A497" s="364"/>
      <c r="B497" s="364"/>
    </row>
    <row r="498" customFormat="false" ht="13.5" hidden="false" customHeight="false" outlineLevel="0" collapsed="false">
      <c r="A498" s="364"/>
      <c r="B498" s="364"/>
    </row>
    <row r="499" customFormat="false" ht="13.5" hidden="false" customHeight="false" outlineLevel="0" collapsed="false">
      <c r="A499" s="364"/>
      <c r="B499" s="364"/>
    </row>
    <row r="500" customFormat="false" ht="19.5" hidden="false" customHeight="true" outlineLevel="0" collapsed="false">
      <c r="A500" s="364"/>
      <c r="B500" s="364"/>
    </row>
    <row r="501" customFormat="false" ht="13.5" hidden="false" customHeight="false" outlineLevel="0" collapsed="false">
      <c r="A501" s="364"/>
      <c r="B501" s="364"/>
    </row>
    <row r="502" customFormat="false" ht="13.5" hidden="false" customHeight="false" outlineLevel="0" collapsed="false">
      <c r="A502" s="364"/>
      <c r="B502" s="364"/>
    </row>
    <row r="503" customFormat="false" ht="13.5" hidden="false" customHeight="false" outlineLevel="0" collapsed="false">
      <c r="A503" s="364"/>
      <c r="B503" s="364"/>
    </row>
    <row r="504" customFormat="false" ht="13.5" hidden="false" customHeight="false" outlineLevel="0" collapsed="false">
      <c r="A504" s="364"/>
      <c r="B504" s="364"/>
    </row>
    <row r="505" customFormat="false" ht="13.5" hidden="false" customHeight="false" outlineLevel="0" collapsed="false">
      <c r="A505" s="364"/>
      <c r="B505" s="364"/>
    </row>
    <row r="506" customFormat="false" ht="13.5" hidden="false" customHeight="false" outlineLevel="0" collapsed="false">
      <c r="A506" s="364"/>
      <c r="B506" s="364"/>
    </row>
    <row r="507" customFormat="false" ht="13.5" hidden="false" customHeight="false" outlineLevel="0" collapsed="false">
      <c r="A507" s="364"/>
      <c r="B507" s="364"/>
    </row>
    <row r="508" customFormat="false" ht="13.5" hidden="false" customHeight="false" outlineLevel="0" collapsed="false">
      <c r="A508" s="364"/>
      <c r="B508" s="364"/>
    </row>
    <row r="509" customFormat="false" ht="13.5" hidden="false" customHeight="false" outlineLevel="0" collapsed="false">
      <c r="A509" s="364"/>
      <c r="B509" s="364"/>
    </row>
    <row r="510" customFormat="false" ht="13.5" hidden="false" customHeight="false" outlineLevel="0" collapsed="false">
      <c r="A510" s="364"/>
      <c r="B510" s="364"/>
    </row>
    <row r="511" customFormat="false" ht="13.5" hidden="false" customHeight="false" outlineLevel="0" collapsed="false">
      <c r="A511" s="364"/>
      <c r="B511" s="364"/>
    </row>
    <row r="512" customFormat="false" ht="13.5" hidden="false" customHeight="false" outlineLevel="0" collapsed="false">
      <c r="A512" s="364"/>
      <c r="B512" s="364"/>
    </row>
    <row r="513" customFormat="false" ht="13.5" hidden="false" customHeight="false" outlineLevel="0" collapsed="false">
      <c r="A513" s="364"/>
      <c r="B513" s="364"/>
    </row>
    <row r="514" customFormat="false" ht="13.5" hidden="false" customHeight="false" outlineLevel="0" collapsed="false">
      <c r="A514" s="364"/>
      <c r="B514" s="364"/>
    </row>
    <row r="515" customFormat="false" ht="13.5" hidden="false" customHeight="false" outlineLevel="0" collapsed="false">
      <c r="A515" s="364"/>
      <c r="B515" s="364"/>
    </row>
    <row r="516" customFormat="false" ht="13.5" hidden="false" customHeight="false" outlineLevel="0" collapsed="false">
      <c r="A516" s="364"/>
      <c r="B516" s="364"/>
    </row>
    <row r="517" customFormat="false" ht="13.5" hidden="false" customHeight="false" outlineLevel="0" collapsed="false">
      <c r="A517" s="364"/>
      <c r="B517" s="364"/>
    </row>
    <row r="518" customFormat="false" ht="13.5" hidden="false" customHeight="false" outlineLevel="0" collapsed="false">
      <c r="A518" s="364"/>
      <c r="B518" s="364"/>
    </row>
    <row r="519" customFormat="false" ht="13.5" hidden="false" customHeight="false" outlineLevel="0" collapsed="false">
      <c r="A519" s="364"/>
      <c r="B519" s="364"/>
    </row>
    <row r="520" customFormat="false" ht="13.5" hidden="false" customHeight="false" outlineLevel="0" collapsed="false">
      <c r="A520" s="364"/>
      <c r="B520" s="364"/>
    </row>
    <row r="521" customFormat="false" ht="13.5" hidden="false" customHeight="false" outlineLevel="0" collapsed="false">
      <c r="A521" s="364"/>
      <c r="B521" s="364"/>
    </row>
    <row r="522" customFormat="false" ht="13.5" hidden="false" customHeight="false" outlineLevel="0" collapsed="false">
      <c r="A522" s="364"/>
      <c r="B522" s="364"/>
    </row>
    <row r="523" customFormat="false" ht="13.5" hidden="false" customHeight="false" outlineLevel="0" collapsed="false">
      <c r="A523" s="364"/>
      <c r="B523" s="364"/>
    </row>
    <row r="524" customFormat="false" ht="13.5" hidden="false" customHeight="false" outlineLevel="0" collapsed="false">
      <c r="A524" s="364"/>
      <c r="B524" s="364"/>
    </row>
    <row r="525" customFormat="false" ht="13.5" hidden="false" customHeight="false" outlineLevel="0" collapsed="false">
      <c r="A525" s="364"/>
      <c r="B525" s="364"/>
    </row>
    <row r="526" customFormat="false" ht="13.5" hidden="false" customHeight="false" outlineLevel="0" collapsed="false">
      <c r="A526" s="364"/>
      <c r="B526" s="364"/>
    </row>
    <row r="527" customFormat="false" ht="13.5" hidden="false" customHeight="false" outlineLevel="0" collapsed="false">
      <c r="A527" s="364"/>
      <c r="B527" s="364"/>
    </row>
    <row r="528" customFormat="false" ht="13.5" hidden="false" customHeight="false" outlineLevel="0" collapsed="false">
      <c r="A528" s="364"/>
      <c r="B528" s="364"/>
    </row>
    <row r="529" customFormat="false" ht="13.5" hidden="false" customHeight="false" outlineLevel="0" collapsed="false">
      <c r="A529" s="364"/>
      <c r="B529" s="364"/>
    </row>
    <row r="530" customFormat="false" ht="13.5" hidden="false" customHeight="false" outlineLevel="0" collapsed="false">
      <c r="A530" s="364"/>
      <c r="B530" s="364"/>
    </row>
    <row r="531" customFormat="false" ht="13.5" hidden="false" customHeight="false" outlineLevel="0" collapsed="false">
      <c r="A531" s="364"/>
      <c r="B531" s="364"/>
    </row>
    <row r="532" customFormat="false" ht="13.5" hidden="false" customHeight="false" outlineLevel="0" collapsed="false">
      <c r="A532" s="364"/>
      <c r="B532" s="364"/>
    </row>
    <row r="533" customFormat="false" ht="13.5" hidden="false" customHeight="false" outlineLevel="0" collapsed="false">
      <c r="A533" s="364"/>
      <c r="B533" s="364"/>
    </row>
    <row r="534" customFormat="false" ht="13.5" hidden="false" customHeight="false" outlineLevel="0" collapsed="false">
      <c r="A534" s="364"/>
      <c r="B534" s="364"/>
    </row>
    <row r="535" customFormat="false" ht="13.5" hidden="false" customHeight="false" outlineLevel="0" collapsed="false">
      <c r="A535" s="364"/>
      <c r="B535" s="364"/>
    </row>
    <row r="536" customFormat="false" ht="13.5" hidden="false" customHeight="false" outlineLevel="0" collapsed="false">
      <c r="A536" s="364"/>
      <c r="B536" s="364"/>
    </row>
    <row r="537" customFormat="false" ht="13.5" hidden="false" customHeight="false" outlineLevel="0" collapsed="false">
      <c r="A537" s="364"/>
      <c r="B537" s="364"/>
    </row>
    <row r="538" customFormat="false" ht="13.5" hidden="false" customHeight="false" outlineLevel="0" collapsed="false">
      <c r="A538" s="364"/>
      <c r="B538" s="364"/>
    </row>
    <row r="539" customFormat="false" ht="13.5" hidden="false" customHeight="false" outlineLevel="0" collapsed="false">
      <c r="A539" s="364"/>
      <c r="B539" s="364"/>
    </row>
    <row r="540" customFormat="false" ht="13.5" hidden="false" customHeight="false" outlineLevel="0" collapsed="false">
      <c r="A540" s="364"/>
      <c r="B540" s="364"/>
    </row>
    <row r="541" customFormat="false" ht="13.5" hidden="false" customHeight="false" outlineLevel="0" collapsed="false">
      <c r="A541" s="364"/>
      <c r="B541" s="364"/>
    </row>
    <row r="542" customFormat="false" ht="13.5" hidden="false" customHeight="false" outlineLevel="0" collapsed="false">
      <c r="A542" s="364"/>
      <c r="B542" s="364"/>
    </row>
    <row r="543" customFormat="false" ht="13.5" hidden="false" customHeight="false" outlineLevel="0" collapsed="false">
      <c r="A543" s="364"/>
      <c r="B543" s="364"/>
    </row>
    <row r="544" customFormat="false" ht="13.5" hidden="false" customHeight="false" outlineLevel="0" collapsed="false">
      <c r="A544" s="364"/>
      <c r="B544" s="364"/>
    </row>
    <row r="545" customFormat="false" ht="13.5" hidden="false" customHeight="false" outlineLevel="0" collapsed="false">
      <c r="A545" s="364"/>
      <c r="B545" s="364"/>
    </row>
    <row r="546" customFormat="false" ht="13.5" hidden="false" customHeight="false" outlineLevel="0" collapsed="false">
      <c r="A546" s="364"/>
      <c r="B546" s="364"/>
    </row>
    <row r="547" customFormat="false" ht="13.5" hidden="false" customHeight="false" outlineLevel="0" collapsed="false">
      <c r="A547" s="364"/>
      <c r="B547" s="364"/>
    </row>
    <row r="548" customFormat="false" ht="13.5" hidden="false" customHeight="false" outlineLevel="0" collapsed="false">
      <c r="A548" s="364"/>
      <c r="B548" s="364"/>
    </row>
    <row r="549" customFormat="false" ht="13.5" hidden="false" customHeight="false" outlineLevel="0" collapsed="false">
      <c r="A549" s="364"/>
      <c r="B549" s="364"/>
    </row>
    <row r="550" customFormat="false" ht="13.5" hidden="false" customHeight="false" outlineLevel="0" collapsed="false">
      <c r="A550" s="364"/>
      <c r="B550" s="364"/>
    </row>
    <row r="551" customFormat="false" ht="13.5" hidden="false" customHeight="false" outlineLevel="0" collapsed="false">
      <c r="A551" s="364"/>
      <c r="B551" s="364"/>
    </row>
    <row r="552" customFormat="false" ht="13.5" hidden="false" customHeight="false" outlineLevel="0" collapsed="false">
      <c r="A552" s="364"/>
      <c r="B552" s="364"/>
    </row>
    <row r="553" customFormat="false" ht="13.5" hidden="false" customHeight="false" outlineLevel="0" collapsed="false">
      <c r="A553" s="364"/>
      <c r="B553" s="364"/>
    </row>
    <row r="554" customFormat="false" ht="13.5" hidden="false" customHeight="false" outlineLevel="0" collapsed="false">
      <c r="A554" s="364"/>
      <c r="B554" s="364"/>
    </row>
    <row r="555" customFormat="false" ht="13.5" hidden="false" customHeight="false" outlineLevel="0" collapsed="false">
      <c r="A555" s="364"/>
      <c r="B555" s="364"/>
    </row>
    <row r="556" customFormat="false" ht="13.5" hidden="false" customHeight="false" outlineLevel="0" collapsed="false">
      <c r="A556" s="364"/>
      <c r="B556" s="364"/>
    </row>
    <row r="557" customFormat="false" ht="13.5" hidden="false" customHeight="false" outlineLevel="0" collapsed="false">
      <c r="A557" s="364"/>
      <c r="B557" s="364"/>
    </row>
    <row r="558" customFormat="false" ht="13.5" hidden="false" customHeight="false" outlineLevel="0" collapsed="false">
      <c r="A558" s="364"/>
      <c r="B558" s="364"/>
    </row>
    <row r="559" customFormat="false" ht="13.5" hidden="false" customHeight="false" outlineLevel="0" collapsed="false">
      <c r="A559" s="364"/>
      <c r="B559" s="364"/>
    </row>
    <row r="560" customFormat="false" ht="13.5" hidden="false" customHeight="false" outlineLevel="0" collapsed="false">
      <c r="A560" s="364"/>
      <c r="B560" s="364"/>
    </row>
    <row r="561" customFormat="false" ht="13.5" hidden="false" customHeight="false" outlineLevel="0" collapsed="false">
      <c r="A561" s="364"/>
      <c r="B561" s="364"/>
    </row>
    <row r="562" customFormat="false" ht="13.5" hidden="false" customHeight="false" outlineLevel="0" collapsed="false">
      <c r="A562" s="364"/>
      <c r="B562" s="364"/>
    </row>
    <row r="563" customFormat="false" ht="13.5" hidden="false" customHeight="false" outlineLevel="0" collapsed="false">
      <c r="A563" s="364"/>
      <c r="B563" s="364"/>
    </row>
    <row r="564" customFormat="false" ht="13.5" hidden="false" customHeight="false" outlineLevel="0" collapsed="false">
      <c r="A564" s="364"/>
      <c r="B564" s="364"/>
    </row>
    <row r="565" customFormat="false" ht="13.5" hidden="false" customHeight="false" outlineLevel="0" collapsed="false">
      <c r="A565" s="364"/>
      <c r="B565" s="364"/>
    </row>
    <row r="566" customFormat="false" ht="13.5" hidden="false" customHeight="false" outlineLevel="0" collapsed="false">
      <c r="A566" s="364"/>
      <c r="B566" s="364"/>
    </row>
    <row r="567" customFormat="false" ht="13.5" hidden="false" customHeight="false" outlineLevel="0" collapsed="false">
      <c r="A567" s="364"/>
      <c r="B567" s="364"/>
    </row>
    <row r="568" customFormat="false" ht="13.5" hidden="false" customHeight="false" outlineLevel="0" collapsed="false">
      <c r="A568" s="364"/>
      <c r="B568" s="364"/>
    </row>
    <row r="569" customFormat="false" ht="13.5" hidden="false" customHeight="false" outlineLevel="0" collapsed="false">
      <c r="A569" s="364"/>
      <c r="B569" s="364"/>
    </row>
    <row r="570" customFormat="false" ht="13.5" hidden="false" customHeight="false" outlineLevel="0" collapsed="false">
      <c r="A570" s="364"/>
      <c r="B570" s="364"/>
    </row>
    <row r="571" customFormat="false" ht="13.5" hidden="false" customHeight="false" outlineLevel="0" collapsed="false">
      <c r="A571" s="364"/>
      <c r="B571" s="364"/>
    </row>
    <row r="572" customFormat="false" ht="13.5" hidden="false" customHeight="false" outlineLevel="0" collapsed="false">
      <c r="A572" s="364"/>
      <c r="B572" s="364"/>
    </row>
    <row r="573" customFormat="false" ht="13.5" hidden="false" customHeight="false" outlineLevel="0" collapsed="false">
      <c r="A573" s="364"/>
      <c r="B573" s="364"/>
    </row>
    <row r="574" customFormat="false" ht="13.5" hidden="false" customHeight="false" outlineLevel="0" collapsed="false">
      <c r="A574" s="364"/>
      <c r="B574" s="364"/>
    </row>
    <row r="575" customFormat="false" ht="13.5" hidden="false" customHeight="false" outlineLevel="0" collapsed="false">
      <c r="A575" s="364"/>
      <c r="B575" s="364"/>
    </row>
    <row r="576" customFormat="false" ht="13.5" hidden="false" customHeight="false" outlineLevel="0" collapsed="false">
      <c r="A576" s="364"/>
      <c r="B576" s="364"/>
    </row>
    <row r="577" customFormat="false" ht="13.5" hidden="false" customHeight="false" outlineLevel="0" collapsed="false">
      <c r="A577" s="364"/>
      <c r="B577" s="364"/>
    </row>
    <row r="578" customFormat="false" ht="13.5" hidden="false" customHeight="false" outlineLevel="0" collapsed="false">
      <c r="A578" s="364"/>
      <c r="B578" s="364"/>
    </row>
    <row r="579" customFormat="false" ht="13.5" hidden="false" customHeight="false" outlineLevel="0" collapsed="false">
      <c r="A579" s="364"/>
      <c r="B579" s="364"/>
    </row>
    <row r="580" customFormat="false" ht="13.5" hidden="false" customHeight="false" outlineLevel="0" collapsed="false">
      <c r="A580" s="364"/>
      <c r="B580" s="364"/>
    </row>
    <row r="581" customFormat="false" ht="13.5" hidden="false" customHeight="false" outlineLevel="0" collapsed="false">
      <c r="A581" s="364"/>
      <c r="B581" s="364"/>
    </row>
    <row r="582" customFormat="false" ht="13.5" hidden="false" customHeight="false" outlineLevel="0" collapsed="false">
      <c r="A582" s="364"/>
      <c r="B582" s="364"/>
    </row>
    <row r="583" customFormat="false" ht="13.5" hidden="false" customHeight="false" outlineLevel="0" collapsed="false">
      <c r="A583" s="364"/>
      <c r="B583" s="364"/>
    </row>
    <row r="584" customFormat="false" ht="13.5" hidden="false" customHeight="false" outlineLevel="0" collapsed="false">
      <c r="A584" s="364"/>
      <c r="B584" s="364"/>
    </row>
    <row r="585" customFormat="false" ht="13.5" hidden="false" customHeight="false" outlineLevel="0" collapsed="false">
      <c r="A585" s="364"/>
      <c r="B585" s="364"/>
    </row>
    <row r="586" customFormat="false" ht="13.5" hidden="false" customHeight="false" outlineLevel="0" collapsed="false">
      <c r="A586" s="364"/>
      <c r="B586" s="364"/>
    </row>
    <row r="587" customFormat="false" ht="13.5" hidden="false" customHeight="false" outlineLevel="0" collapsed="false">
      <c r="A587" s="364"/>
      <c r="B587" s="364"/>
    </row>
    <row r="588" customFormat="false" ht="13.5" hidden="false" customHeight="false" outlineLevel="0" collapsed="false">
      <c r="A588" s="364"/>
      <c r="B588" s="364"/>
    </row>
    <row r="589" customFormat="false" ht="13.5" hidden="false" customHeight="false" outlineLevel="0" collapsed="false">
      <c r="A589" s="364"/>
      <c r="B589" s="364"/>
    </row>
    <row r="590" customFormat="false" ht="13.5" hidden="false" customHeight="false" outlineLevel="0" collapsed="false">
      <c r="A590" s="364"/>
      <c r="B590" s="364"/>
    </row>
    <row r="591" customFormat="false" ht="13.5" hidden="false" customHeight="false" outlineLevel="0" collapsed="false">
      <c r="A591" s="364"/>
      <c r="B591" s="364"/>
    </row>
    <row r="592" customFormat="false" ht="13.5" hidden="false" customHeight="false" outlineLevel="0" collapsed="false">
      <c r="A592" s="364"/>
      <c r="B592" s="364"/>
    </row>
    <row r="593" customFormat="false" ht="13.5" hidden="false" customHeight="false" outlineLevel="0" collapsed="false">
      <c r="A593" s="364"/>
      <c r="B593" s="364"/>
    </row>
    <row r="594" customFormat="false" ht="13.5" hidden="false" customHeight="false" outlineLevel="0" collapsed="false">
      <c r="A594" s="364"/>
      <c r="B594" s="364"/>
    </row>
    <row r="595" customFormat="false" ht="13.5" hidden="false" customHeight="false" outlineLevel="0" collapsed="false">
      <c r="A595" s="364"/>
      <c r="B595" s="364"/>
    </row>
    <row r="596" customFormat="false" ht="13.5" hidden="false" customHeight="false" outlineLevel="0" collapsed="false">
      <c r="A596" s="364"/>
      <c r="B596" s="364"/>
    </row>
    <row r="597" customFormat="false" ht="13.5" hidden="false" customHeight="false" outlineLevel="0" collapsed="false">
      <c r="A597" s="364"/>
      <c r="B597" s="364"/>
    </row>
    <row r="598" customFormat="false" ht="13.5" hidden="false" customHeight="false" outlineLevel="0" collapsed="false">
      <c r="A598" s="364"/>
      <c r="B598" s="364"/>
    </row>
    <row r="602" customFormat="false" ht="13.5" hidden="false" customHeight="false" outlineLevel="0" collapsed="false">
      <c r="A602" s="364"/>
      <c r="B602" s="364"/>
    </row>
    <row r="603" customFormat="false" ht="13.5" hidden="false" customHeight="false" outlineLevel="0" collapsed="false">
      <c r="A603" s="364"/>
      <c r="B603" s="364"/>
    </row>
    <row r="604" customFormat="false" ht="13.5" hidden="false" customHeight="false" outlineLevel="0" collapsed="false">
      <c r="A604" s="364"/>
      <c r="B604" s="364"/>
    </row>
    <row r="608" customFormat="false" ht="13.5" hidden="false" customHeight="false" outlineLevel="0" collapsed="false">
      <c r="A608" s="364"/>
      <c r="B608" s="364"/>
    </row>
    <row r="609" customFormat="false" ht="13.5" hidden="false" customHeight="false" outlineLevel="0" collapsed="false">
      <c r="A609" s="364"/>
      <c r="B609" s="364"/>
    </row>
    <row r="612" customFormat="false" ht="13.5" hidden="false" customHeight="false" outlineLevel="0" collapsed="false">
      <c r="A612" s="364"/>
      <c r="B612" s="364"/>
    </row>
    <row r="613" customFormat="false" ht="13.5" hidden="false" customHeight="false" outlineLevel="0" collapsed="false">
      <c r="A613" s="364"/>
      <c r="B613" s="364"/>
    </row>
    <row r="614" customFormat="false" ht="13.5" hidden="false" customHeight="false" outlineLevel="0" collapsed="false">
      <c r="A614" s="364"/>
      <c r="B614" s="364"/>
    </row>
    <row r="621" customFormat="false" ht="13.5" hidden="false" customHeight="false" outlineLevel="0" collapsed="false">
      <c r="A621" s="364"/>
      <c r="B621" s="364"/>
    </row>
    <row r="622" customFormat="false" ht="13.5" hidden="false" customHeight="false" outlineLevel="0" collapsed="false">
      <c r="A622" s="364"/>
      <c r="B622" s="364"/>
    </row>
    <row r="624" customFormat="false" ht="13.5" hidden="false" customHeight="false" outlineLevel="0" collapsed="false">
      <c r="A624" s="364"/>
      <c r="B624" s="364"/>
    </row>
    <row r="625" customFormat="false" ht="13.5" hidden="false" customHeight="false" outlineLevel="0" collapsed="false">
      <c r="A625" s="364"/>
      <c r="B625" s="364"/>
    </row>
    <row r="627" customFormat="false" ht="13.5" hidden="false" customHeight="false" outlineLevel="0" collapsed="false">
      <c r="A627" s="364"/>
      <c r="B627" s="364"/>
    </row>
    <row r="628" customFormat="false" ht="13.5" hidden="false" customHeight="false" outlineLevel="0" collapsed="false">
      <c r="A628" s="364"/>
      <c r="B628" s="364"/>
    </row>
    <row r="629" customFormat="false" ht="13.5" hidden="false" customHeight="false" outlineLevel="0" collapsed="false">
      <c r="A629" s="364"/>
      <c r="B629" s="364"/>
    </row>
    <row r="630" customFormat="false" ht="13.5" hidden="false" customHeight="false" outlineLevel="0" collapsed="false">
      <c r="A630" s="364"/>
      <c r="B630" s="364"/>
    </row>
    <row r="634" customFormat="false" ht="13.5" hidden="false" customHeight="false" outlineLevel="0" collapsed="false">
      <c r="A634" s="364"/>
      <c r="B634" s="364"/>
    </row>
    <row r="635" customFormat="false" ht="13.5" hidden="false" customHeight="false" outlineLevel="0" collapsed="false">
      <c r="A635" s="364"/>
      <c r="B635" s="364"/>
    </row>
    <row r="636" customFormat="false" ht="13.5" hidden="false" customHeight="false" outlineLevel="0" collapsed="false">
      <c r="A636" s="364"/>
      <c r="B636" s="364"/>
    </row>
    <row r="637" customFormat="false" ht="13.5" hidden="false" customHeight="false" outlineLevel="0" collapsed="false">
      <c r="A637" s="364"/>
      <c r="B637" s="364"/>
    </row>
    <row r="650" customFormat="false" ht="13.5" hidden="false" customHeight="false" outlineLevel="0" collapsed="false">
      <c r="A650" s="364"/>
      <c r="B650" s="364"/>
    </row>
    <row r="655" customFormat="false" ht="13.5" hidden="false" customHeight="false" outlineLevel="0" collapsed="false">
      <c r="A655" s="364"/>
      <c r="B655" s="364"/>
    </row>
    <row r="656" customFormat="false" ht="13.5" hidden="false" customHeight="false" outlineLevel="0" collapsed="false">
      <c r="A656" s="364"/>
      <c r="B656" s="364"/>
    </row>
    <row r="657" customFormat="false" ht="13.5" hidden="false" customHeight="false" outlineLevel="0" collapsed="false">
      <c r="A657" s="364"/>
      <c r="B657" s="364"/>
    </row>
    <row r="658" customFormat="false" ht="13.5" hidden="false" customHeight="false" outlineLevel="0" collapsed="false">
      <c r="A658" s="364"/>
      <c r="B658" s="364"/>
    </row>
    <row r="659" customFormat="false" ht="13.5" hidden="false" customHeight="false" outlineLevel="0" collapsed="false">
      <c r="A659" s="364"/>
      <c r="B659" s="364"/>
    </row>
    <row r="661" customFormat="false" ht="13.5" hidden="false" customHeight="false" outlineLevel="0" collapsed="false">
      <c r="A661" s="364"/>
      <c r="B661" s="364"/>
    </row>
    <row r="662" customFormat="false" ht="13.5" hidden="false" customHeight="false" outlineLevel="0" collapsed="false">
      <c r="A662" s="364"/>
      <c r="B662" s="364"/>
    </row>
    <row r="667" customFormat="false" ht="13.5" hidden="false" customHeight="false" outlineLevel="0" collapsed="false">
      <c r="A667" s="364"/>
      <c r="B667" s="364"/>
    </row>
    <row r="668" customFormat="false" ht="13.5" hidden="false" customHeight="false" outlineLevel="0" collapsed="false">
      <c r="A668" s="364"/>
      <c r="B668" s="364"/>
    </row>
    <row r="682" customFormat="false" ht="13.5" hidden="false" customHeight="false" outlineLevel="0" collapsed="false">
      <c r="A682" s="364"/>
      <c r="B682" s="364"/>
    </row>
    <row r="683" customFormat="false" ht="13.5" hidden="false" customHeight="false" outlineLevel="0" collapsed="false">
      <c r="A683" s="364"/>
      <c r="B683" s="364"/>
    </row>
    <row r="686" customFormat="false" ht="13.5" hidden="false" customHeight="false" outlineLevel="0" collapsed="false">
      <c r="A686" s="364"/>
      <c r="B686" s="364"/>
    </row>
    <row r="691" customFormat="false" ht="13.5" hidden="false" customHeight="false" outlineLevel="0" collapsed="false">
      <c r="A691" s="364"/>
      <c r="B691" s="364"/>
    </row>
    <row r="693" customFormat="false" ht="13.5" hidden="false" customHeight="false" outlineLevel="0" collapsed="false">
      <c r="A693" s="364"/>
      <c r="B693" s="364"/>
    </row>
    <row r="694" customFormat="false" ht="13.5" hidden="false" customHeight="false" outlineLevel="0" collapsed="false">
      <c r="A694" s="364"/>
      <c r="B694" s="364"/>
    </row>
    <row r="698" customFormat="false" ht="13.5" hidden="false" customHeight="false" outlineLevel="0" collapsed="false">
      <c r="A698" s="364"/>
      <c r="B698" s="364"/>
    </row>
    <row r="699" customFormat="false" ht="13.5" hidden="false" customHeight="false" outlineLevel="0" collapsed="false">
      <c r="A699" s="364"/>
      <c r="B699" s="364"/>
    </row>
    <row r="700" customFormat="false" ht="13.5" hidden="false" customHeight="false" outlineLevel="0" collapsed="false">
      <c r="A700" s="364"/>
      <c r="B700" s="364"/>
    </row>
    <row r="701" customFormat="false" ht="13.5" hidden="false" customHeight="false" outlineLevel="0" collapsed="false">
      <c r="A701" s="364"/>
      <c r="B701" s="364"/>
    </row>
    <row r="703" customFormat="false" ht="13.5" hidden="false" customHeight="false" outlineLevel="0" collapsed="false">
      <c r="A703" s="364"/>
      <c r="B703" s="364"/>
    </row>
    <row r="712" customFormat="false" ht="13.5" hidden="false" customHeight="false" outlineLevel="0" collapsed="false">
      <c r="A712" s="364"/>
      <c r="B712" s="364"/>
    </row>
    <row r="713" customFormat="false" ht="13.5" hidden="false" customHeight="false" outlineLevel="0" collapsed="false">
      <c r="A713" s="364"/>
      <c r="B713" s="364"/>
    </row>
    <row r="746" customFormat="false" ht="13.5" hidden="false" customHeight="false" outlineLevel="0" collapsed="false">
      <c r="A746" s="364"/>
      <c r="B746" s="364"/>
    </row>
    <row r="747" customFormat="false" ht="13.5" hidden="false" customHeight="false" outlineLevel="0" collapsed="false">
      <c r="A747" s="364"/>
      <c r="B747" s="364"/>
    </row>
    <row r="748" customFormat="false" ht="13.5" hidden="false" customHeight="false" outlineLevel="0" collapsed="false">
      <c r="A748" s="364"/>
      <c r="B748" s="364"/>
    </row>
    <row r="749" customFormat="false" ht="13.5" hidden="false" customHeight="false" outlineLevel="0" collapsed="false">
      <c r="A749" s="364"/>
      <c r="B749" s="364"/>
    </row>
    <row r="773" customFormat="false" ht="13.5" hidden="false" customHeight="false" outlineLevel="0" collapsed="false">
      <c r="A773" s="364"/>
      <c r="B773" s="364"/>
    </row>
    <row r="774" customFormat="false" ht="13.5" hidden="false" customHeight="false" outlineLevel="0" collapsed="false">
      <c r="A774" s="364"/>
      <c r="B774" s="364"/>
    </row>
    <row r="789" customFormat="false" ht="13.5" hidden="false" customHeight="false" outlineLevel="0" collapsed="false">
      <c r="A789" s="364"/>
      <c r="B789" s="364"/>
    </row>
    <row r="790" customFormat="false" ht="13.5" hidden="false" customHeight="false" outlineLevel="0" collapsed="false">
      <c r="A790" s="364"/>
      <c r="B790" s="364"/>
    </row>
    <row r="791" customFormat="false" ht="13.5" hidden="false" customHeight="false" outlineLevel="0" collapsed="false">
      <c r="A791" s="364"/>
      <c r="B791" s="364"/>
    </row>
    <row r="822" customFormat="false" ht="13.5" hidden="false" customHeight="false" outlineLevel="0" collapsed="false">
      <c r="A822" s="364"/>
      <c r="B822" s="364"/>
    </row>
    <row r="848" customFormat="false" ht="13.5" hidden="false" customHeight="false" outlineLevel="0" collapsed="false">
      <c r="A848" s="364"/>
      <c r="B848" s="364"/>
    </row>
    <row r="849" customFormat="false" ht="13.5" hidden="false" customHeight="false" outlineLevel="0" collapsed="false">
      <c r="A849" s="364"/>
      <c r="B849" s="364"/>
    </row>
    <row r="858" customFormat="false" ht="13.5" hidden="false" customHeight="false" outlineLevel="0" collapsed="false">
      <c r="A858" s="364"/>
      <c r="B858" s="364"/>
    </row>
    <row r="859" customFormat="false" ht="13.5" hidden="false" customHeight="false" outlineLevel="0" collapsed="false">
      <c r="A859" s="364"/>
      <c r="B859" s="364"/>
    </row>
    <row r="860" customFormat="false" ht="13.5" hidden="false" customHeight="false" outlineLevel="0" collapsed="false">
      <c r="A860" s="364"/>
      <c r="B860" s="364"/>
    </row>
    <row r="870" customFormat="false" ht="13.5" hidden="false" customHeight="false" outlineLevel="0" collapsed="false">
      <c r="A870" s="364"/>
      <c r="B870" s="364"/>
    </row>
    <row r="876" customFormat="false" ht="13.5" hidden="false" customHeight="false" outlineLevel="0" collapsed="false">
      <c r="A876" s="364"/>
      <c r="B876" s="364"/>
    </row>
    <row r="877" customFormat="false" ht="13.5" hidden="false" customHeight="false" outlineLevel="0" collapsed="false">
      <c r="A877" s="364"/>
      <c r="B877" s="364"/>
    </row>
    <row r="884" customFormat="false" ht="13.5" hidden="false" customHeight="false" outlineLevel="0" collapsed="false">
      <c r="A884" s="364"/>
      <c r="B884" s="364"/>
    </row>
    <row r="890" customFormat="false" ht="13.5" hidden="false" customHeight="false" outlineLevel="0" collapsed="false">
      <c r="A890" s="364"/>
      <c r="B890" s="364"/>
    </row>
    <row r="912" customFormat="false" ht="13.5" hidden="false" customHeight="false" outlineLevel="0" collapsed="false">
      <c r="A912" s="364"/>
      <c r="B912" s="364"/>
    </row>
    <row r="919" customFormat="false" ht="13.5" hidden="false" customHeight="false" outlineLevel="0" collapsed="false">
      <c r="A919" s="364"/>
      <c r="B919" s="364"/>
    </row>
    <row r="922" customFormat="false" ht="13.5" hidden="false" customHeight="false" outlineLevel="0" collapsed="false">
      <c r="A922" s="364"/>
      <c r="B922" s="364"/>
    </row>
    <row r="942" customFormat="false" ht="13.5" hidden="false" customHeight="false" outlineLevel="0" collapsed="false">
      <c r="A942" s="364"/>
      <c r="B942" s="364"/>
    </row>
    <row r="943" customFormat="false" ht="13.5" hidden="false" customHeight="false" outlineLevel="0" collapsed="false">
      <c r="A943" s="364"/>
      <c r="B943" s="364"/>
    </row>
    <row r="945" customFormat="false" ht="13.5" hidden="false" customHeight="false" outlineLevel="0" collapsed="false">
      <c r="A945" s="364"/>
      <c r="B945" s="364"/>
    </row>
    <row r="946" customFormat="false" ht="13.5" hidden="false" customHeight="false" outlineLevel="0" collapsed="false">
      <c r="A946" s="364"/>
      <c r="B946" s="364"/>
    </row>
    <row r="951" customFormat="false" ht="13.5" hidden="false" customHeight="false" outlineLevel="0" collapsed="false">
      <c r="A951" s="364"/>
      <c r="B951" s="364"/>
    </row>
    <row r="952" customFormat="false" ht="13.5" hidden="false" customHeight="false" outlineLevel="0" collapsed="false">
      <c r="A952" s="364"/>
      <c r="B952" s="364"/>
    </row>
    <row r="956" customFormat="false" ht="13.5" hidden="false" customHeight="false" outlineLevel="0" collapsed="false">
      <c r="A956" s="364"/>
      <c r="B956" s="364"/>
    </row>
    <row r="960" customFormat="false" ht="13.5" hidden="false" customHeight="false" outlineLevel="0" collapsed="false">
      <c r="A960" s="364"/>
      <c r="B960" s="364"/>
    </row>
    <row r="961" customFormat="false" ht="13.5" hidden="false" customHeight="false" outlineLevel="0" collapsed="false">
      <c r="A961" s="364"/>
      <c r="B961" s="364"/>
    </row>
    <row r="967" customFormat="false" ht="13.5" hidden="false" customHeight="false" outlineLevel="0" collapsed="false">
      <c r="A967" s="364"/>
      <c r="B967" s="364"/>
    </row>
    <row r="988" customFormat="false" ht="13.5" hidden="false" customHeight="false" outlineLevel="0" collapsed="false">
      <c r="A988" s="364"/>
      <c r="B988" s="364"/>
    </row>
    <row r="989" customFormat="false" ht="13.5" hidden="false" customHeight="false" outlineLevel="0" collapsed="false">
      <c r="A989" s="364"/>
      <c r="B989" s="364"/>
    </row>
    <row r="990" customFormat="false" ht="13.5" hidden="false" customHeight="false" outlineLevel="0" collapsed="false">
      <c r="A990" s="364"/>
      <c r="B990" s="364"/>
    </row>
    <row r="997" customFormat="false" ht="13.5" hidden="false" customHeight="false" outlineLevel="0" collapsed="false">
      <c r="A997" s="364"/>
      <c r="B997" s="364"/>
    </row>
    <row r="998" customFormat="false" ht="13.5" hidden="false" customHeight="false" outlineLevel="0" collapsed="false">
      <c r="A998" s="364"/>
      <c r="B998" s="364"/>
    </row>
    <row r="1026" customFormat="false" ht="13.5" hidden="false" customHeight="false" outlineLevel="0" collapsed="false">
      <c r="A1026" s="364"/>
      <c r="B1026" s="364"/>
    </row>
  </sheetData>
  <mergeCells count="1">
    <mergeCell ref="F2:I2"/>
  </mergeCells>
  <conditionalFormatting sqref="U11:U472">
    <cfRule type="cellIs" priority="2" operator="notEqual" aboveAverage="0" equalAverage="0" bottom="0" percent="0" rank="0" text="" dxfId="7">
      <formula>"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:Z59"/>
    </sheetView>
  </sheetViews>
  <sheetFormatPr defaultColWidth="8.9921875" defaultRowHeight="13.5" zeroHeight="false" outlineLevelRow="0" outlineLevelCol="0"/>
  <cols>
    <col collapsed="false" customWidth="true" hidden="false" outlineLevel="0" max="1" min="1" style="425" width="6.25"/>
    <col collapsed="false" customWidth="true" hidden="false" outlineLevel="0" max="2" min="2" style="425" width="6.62"/>
    <col collapsed="false" customWidth="true" hidden="false" outlineLevel="0" max="3" min="3" style="21" width="19.62"/>
    <col collapsed="false" customWidth="true" hidden="false" outlineLevel="0" max="5" min="4" style="19" width="6.62"/>
    <col collapsed="false" customWidth="true" hidden="false" outlineLevel="0" max="6" min="6" style="21" width="12.62"/>
    <col collapsed="false" customWidth="true" hidden="false" outlineLevel="0" max="7" min="7" style="21" width="12.75"/>
    <col collapsed="false" customWidth="true" hidden="false" outlineLevel="0" max="12" min="8" style="21" width="12.62"/>
    <col collapsed="false" customWidth="true" hidden="false" outlineLevel="0" max="16" min="13" style="21" width="11.62"/>
    <col collapsed="false" customWidth="true" hidden="false" outlineLevel="0" max="17" min="17" style="357" width="11.62"/>
    <col collapsed="false" customWidth="true" hidden="false" outlineLevel="0" max="19" min="18" style="21" width="11.62"/>
    <col collapsed="false" customWidth="true" hidden="false" outlineLevel="0" max="20" min="20" style="425" width="11.62"/>
    <col collapsed="false" customWidth="true" hidden="false" outlineLevel="0" max="21" min="21" style="426" width="11.62"/>
    <col collapsed="false" customWidth="false" hidden="false" outlineLevel="0" max="26" min="22" style="425" width="8.99"/>
    <col collapsed="false" customWidth="false" hidden="true" outlineLevel="0" max="103" min="27" style="425" width="8.97"/>
    <col collapsed="false" customWidth="false" hidden="false" outlineLevel="0" max="104" min="104" style="427" width="8.99"/>
    <col collapsed="false" customWidth="false" hidden="false" outlineLevel="0" max="257" min="105" style="425" width="8.99"/>
  </cols>
  <sheetData>
    <row r="1" customFormat="false" ht="6" hidden="false" customHeight="true" outlineLevel="0" collapsed="false">
      <c r="A1" s="428"/>
      <c r="B1" s="429"/>
      <c r="C1" s="30"/>
      <c r="D1" s="36"/>
      <c r="E1" s="36" t="s">
        <v>33</v>
      </c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62"/>
      <c r="R1" s="30"/>
      <c r="S1" s="30"/>
      <c r="T1" s="429"/>
      <c r="U1" s="430"/>
    </row>
    <row r="2" customFormat="false" ht="24" hidden="false" customHeight="true" outlineLevel="0" collapsed="false">
      <c r="A2" s="431" t="str">
        <f aca="true">CELL("filename",A1)</f>
        <v>'file:///tmp/in/input.xls'#$tmp_勘定</v>
      </c>
      <c r="B2" s="429"/>
      <c r="C2" s="432" t="e">
        <f aca="false">MID($A$2,FIND("]",$A$2)+1,256)</f>
        <v>#VALUE!</v>
      </c>
      <c r="D2" s="433"/>
      <c r="E2" s="434"/>
      <c r="F2" s="435"/>
      <c r="G2" s="435"/>
      <c r="H2" s="435"/>
      <c r="I2" s="435"/>
      <c r="J2" s="30"/>
      <c r="K2" s="370"/>
      <c r="L2" s="30"/>
      <c r="M2" s="30"/>
      <c r="N2" s="30"/>
      <c r="O2" s="30"/>
      <c r="P2" s="30"/>
      <c r="Q2" s="362"/>
      <c r="R2" s="30"/>
      <c r="S2" s="30"/>
      <c r="T2" s="429"/>
      <c r="U2" s="430"/>
    </row>
    <row r="3" customFormat="false" ht="6" hidden="false" customHeight="true" outlineLevel="0" collapsed="false">
      <c r="A3" s="431"/>
      <c r="B3" s="429"/>
      <c r="C3" s="436"/>
      <c r="D3" s="437"/>
      <c r="E3" s="437"/>
      <c r="F3" s="435"/>
      <c r="G3" s="435"/>
      <c r="H3" s="435"/>
      <c r="I3" s="435"/>
      <c r="J3" s="30"/>
      <c r="K3" s="370"/>
      <c r="L3" s="30"/>
      <c r="M3" s="30"/>
      <c r="N3" s="30"/>
      <c r="O3" s="30"/>
      <c r="P3" s="30"/>
      <c r="Q3" s="362"/>
      <c r="R3" s="30"/>
      <c r="S3" s="30"/>
      <c r="T3" s="429"/>
      <c r="U3" s="430"/>
    </row>
    <row r="4" s="427" customFormat="true" ht="20.25" hidden="true" customHeight="true" outlineLevel="0" collapsed="false">
      <c r="B4" s="438"/>
      <c r="C4" s="439"/>
      <c r="D4" s="375"/>
      <c r="E4" s="375"/>
      <c r="F4" s="375"/>
      <c r="G4" s="375"/>
      <c r="H4" s="375"/>
      <c r="I4" s="376"/>
      <c r="J4" s="440"/>
      <c r="K4" s="440"/>
      <c r="L4" s="440"/>
      <c r="M4" s="376"/>
      <c r="N4" s="376"/>
      <c r="O4" s="376"/>
      <c r="P4" s="376"/>
      <c r="Q4" s="378"/>
      <c r="R4" s="376"/>
      <c r="S4" s="376"/>
      <c r="U4" s="441"/>
    </row>
    <row r="5" customFormat="false" ht="18" hidden="false" customHeight="true" outlineLevel="0" collapsed="false">
      <c r="A5" s="428"/>
      <c r="B5" s="429"/>
      <c r="C5" s="30"/>
      <c r="D5" s="30"/>
      <c r="E5" s="30"/>
      <c r="F5" s="30"/>
      <c r="G5" s="30"/>
      <c r="H5" s="388" t="s">
        <v>292</v>
      </c>
      <c r="I5" s="30"/>
      <c r="J5" s="30"/>
      <c r="K5" s="30"/>
      <c r="L5" s="30"/>
      <c r="M5" s="30"/>
      <c r="N5" s="30"/>
      <c r="O5" s="30"/>
      <c r="P5" s="30"/>
      <c r="Q5" s="362"/>
      <c r="R5" s="30"/>
      <c r="S5" s="30"/>
      <c r="U5" s="430"/>
    </row>
    <row r="6" customFormat="false" ht="18.75" hidden="true" customHeight="true" outlineLevel="0" collapsed="false">
      <c r="A6" s="428"/>
      <c r="B6" s="429"/>
      <c r="C6" s="30"/>
      <c r="D6" s="30"/>
      <c r="E6" s="30"/>
      <c r="F6" s="30"/>
      <c r="G6" s="30"/>
      <c r="H6" s="388" t="n">
        <v>124</v>
      </c>
      <c r="I6" s="30"/>
      <c r="J6" s="442" t="s">
        <v>293</v>
      </c>
      <c r="K6" s="30"/>
      <c r="L6" s="30"/>
      <c r="M6" s="30"/>
      <c r="N6" s="30"/>
      <c r="O6" s="30"/>
      <c r="P6" s="30"/>
      <c r="Q6" s="362"/>
      <c r="R6" s="30"/>
      <c r="S6" s="430"/>
      <c r="T6" s="430"/>
      <c r="U6" s="430"/>
    </row>
    <row r="7" customFormat="false" ht="24" hidden="true" customHeight="true" outlineLevel="0" collapsed="false">
      <c r="A7" s="428"/>
      <c r="B7" s="429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62"/>
      <c r="R7" s="30"/>
      <c r="S7" s="430"/>
      <c r="T7" s="430"/>
      <c r="U7" s="430"/>
    </row>
    <row r="8" customFormat="false" ht="19.5" hidden="false" customHeight="true" outlineLevel="0" collapsed="false">
      <c r="A8" s="428"/>
      <c r="B8" s="429"/>
      <c r="C8" s="30"/>
      <c r="D8" s="36"/>
      <c r="E8" s="443" t="s">
        <v>294</v>
      </c>
      <c r="F8" s="444" t="n">
        <f aca="false">G8</f>
        <v>0</v>
      </c>
      <c r="G8" s="30"/>
      <c r="H8" s="30"/>
      <c r="I8" s="30"/>
      <c r="J8" s="30"/>
      <c r="K8" s="30"/>
      <c r="L8" s="30"/>
      <c r="M8" s="30"/>
      <c r="N8" s="30"/>
      <c r="O8" s="30"/>
      <c r="P8" s="30"/>
      <c r="Q8" s="362"/>
      <c r="R8" s="30"/>
      <c r="S8" s="430"/>
      <c r="T8" s="430"/>
      <c r="U8" s="430"/>
    </row>
    <row r="9" customFormat="false" ht="6" hidden="false" customHeight="true" outlineLevel="0" collapsed="false">
      <c r="A9" s="428"/>
      <c r="B9" s="429"/>
      <c r="C9" s="30"/>
      <c r="D9" s="36"/>
      <c r="E9" s="36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62"/>
      <c r="R9" s="30"/>
      <c r="S9" s="430"/>
      <c r="T9" s="430"/>
      <c r="U9" s="430"/>
    </row>
    <row r="10" s="454" customFormat="true" ht="24" hidden="false" customHeight="true" outlineLevel="0" collapsed="false">
      <c r="A10" s="445" t="s">
        <v>47</v>
      </c>
      <c r="B10" s="446" t="s">
        <v>209</v>
      </c>
      <c r="C10" s="447" t="s">
        <v>54</v>
      </c>
      <c r="D10" s="448" t="s">
        <v>295</v>
      </c>
      <c r="E10" s="448" t="s">
        <v>296</v>
      </c>
      <c r="F10" s="448" t="s">
        <v>297</v>
      </c>
      <c r="G10" s="448" t="s">
        <v>298</v>
      </c>
      <c r="H10" s="449"/>
      <c r="I10" s="450"/>
      <c r="J10" s="450"/>
      <c r="K10" s="406"/>
      <c r="L10" s="406"/>
      <c r="M10" s="451"/>
      <c r="N10" s="408"/>
      <c r="O10" s="408"/>
      <c r="P10" s="408"/>
      <c r="Q10" s="410"/>
      <c r="R10" s="408"/>
      <c r="S10" s="408"/>
      <c r="T10" s="452"/>
      <c r="U10" s="453"/>
      <c r="CZ10" s="455"/>
    </row>
    <row r="11" s="468" customFormat="true" ht="18.75" hidden="false" customHeight="true" outlineLevel="0" collapsed="false">
      <c r="A11" s="456" t="n">
        <v>1</v>
      </c>
      <c r="B11" s="457" t="n">
        <v>100</v>
      </c>
      <c r="C11" s="458" t="s">
        <v>299</v>
      </c>
      <c r="D11" s="459" t="n">
        <v>0</v>
      </c>
      <c r="E11" s="460" t="s">
        <v>300</v>
      </c>
      <c r="F11" s="461" t="n">
        <v>601230</v>
      </c>
      <c r="G11" s="462" t="n">
        <v>601230</v>
      </c>
      <c r="H11" s="167" t="n">
        <v>0</v>
      </c>
      <c r="I11" s="167" t="n">
        <v>0</v>
      </c>
      <c r="J11" s="167" t="n">
        <v>0</v>
      </c>
      <c r="K11" s="463" t="n">
        <v>0</v>
      </c>
      <c r="L11" s="464"/>
      <c r="M11" s="464"/>
      <c r="N11" s="464"/>
      <c r="O11" s="464"/>
      <c r="P11" s="464"/>
      <c r="Q11" s="465"/>
      <c r="R11" s="464"/>
      <c r="S11" s="464"/>
      <c r="T11" s="466"/>
      <c r="U11" s="467"/>
      <c r="CZ11" s="469"/>
    </row>
    <row r="12" s="468" customFormat="true" ht="18.75" hidden="false" customHeight="true" outlineLevel="0" collapsed="false">
      <c r="A12" s="470" t="n">
        <v>3</v>
      </c>
      <c r="B12" s="471" t="n">
        <v>105</v>
      </c>
      <c r="C12" s="472" t="s">
        <v>301</v>
      </c>
      <c r="D12" s="459" t="n">
        <v>0</v>
      </c>
      <c r="E12" s="460" t="s">
        <v>300</v>
      </c>
      <c r="F12" s="461" t="n">
        <v>546320</v>
      </c>
      <c r="G12" s="462" t="n">
        <v>546320</v>
      </c>
      <c r="H12" s="167" t="n">
        <v>0</v>
      </c>
      <c r="I12" s="167" t="n">
        <v>0</v>
      </c>
      <c r="J12" s="167" t="n">
        <v>0</v>
      </c>
      <c r="K12" s="463" t="n">
        <v>0</v>
      </c>
      <c r="L12" s="464"/>
      <c r="M12" s="464"/>
      <c r="N12" s="464"/>
      <c r="O12" s="464"/>
      <c r="P12" s="464"/>
      <c r="Q12" s="465"/>
      <c r="R12" s="464"/>
      <c r="S12" s="464"/>
      <c r="T12" s="466"/>
      <c r="U12" s="467"/>
      <c r="CZ12" s="469"/>
    </row>
    <row r="13" s="468" customFormat="true" ht="18.75" hidden="false" customHeight="true" outlineLevel="0" collapsed="false">
      <c r="A13" s="470" t="n">
        <v>7</v>
      </c>
      <c r="B13" s="471" t="n">
        <v>124</v>
      </c>
      <c r="C13" s="472" t="s">
        <v>44</v>
      </c>
      <c r="D13" s="459" t="n">
        <v>0</v>
      </c>
      <c r="E13" s="460" t="s">
        <v>300</v>
      </c>
      <c r="F13" s="461" t="n">
        <v>0</v>
      </c>
      <c r="G13" s="462"/>
      <c r="H13" s="167" t="n">
        <v>0</v>
      </c>
      <c r="I13" s="167" t="n">
        <v>0</v>
      </c>
      <c r="J13" s="167" t="n">
        <v>0</v>
      </c>
      <c r="K13" s="463" t="n">
        <v>0</v>
      </c>
      <c r="L13" s="464"/>
      <c r="M13" s="464"/>
      <c r="N13" s="464"/>
      <c r="O13" s="464"/>
      <c r="P13" s="464"/>
      <c r="Q13" s="465"/>
      <c r="R13" s="464"/>
      <c r="S13" s="464"/>
      <c r="T13" s="466"/>
      <c r="U13" s="467"/>
      <c r="CZ13" s="469"/>
    </row>
    <row r="14" s="468" customFormat="true" ht="18.75" hidden="false" customHeight="true" outlineLevel="0" collapsed="false">
      <c r="A14" s="456" t="n">
        <v>14</v>
      </c>
      <c r="B14" s="471" t="n">
        <v>142</v>
      </c>
      <c r="C14" s="472" t="s">
        <v>302</v>
      </c>
      <c r="D14" s="459" t="n">
        <v>0</v>
      </c>
      <c r="E14" s="460" t="s">
        <v>300</v>
      </c>
      <c r="F14" s="461" t="n">
        <v>146137</v>
      </c>
      <c r="G14" s="462" t="n">
        <v>146137</v>
      </c>
      <c r="H14" s="167" t="n">
        <v>0</v>
      </c>
      <c r="I14" s="167" t="n">
        <v>0</v>
      </c>
      <c r="J14" s="167" t="n">
        <v>0</v>
      </c>
      <c r="K14" s="463" t="n">
        <v>0</v>
      </c>
      <c r="L14" s="464"/>
      <c r="M14" s="464"/>
      <c r="N14" s="464"/>
      <c r="O14" s="464"/>
      <c r="P14" s="464"/>
      <c r="Q14" s="465"/>
      <c r="R14" s="464"/>
      <c r="S14" s="464"/>
      <c r="T14" s="466"/>
      <c r="U14" s="467"/>
      <c r="CZ14" s="469"/>
    </row>
    <row r="15" s="468" customFormat="true" ht="18.75" hidden="false" customHeight="true" outlineLevel="0" collapsed="false">
      <c r="A15" s="456" t="n">
        <v>16</v>
      </c>
      <c r="B15" s="471" t="n">
        <v>144</v>
      </c>
      <c r="C15" s="472" t="s">
        <v>139</v>
      </c>
      <c r="D15" s="459" t="n">
        <v>0</v>
      </c>
      <c r="E15" s="460" t="s">
        <v>300</v>
      </c>
      <c r="F15" s="461" t="n">
        <v>0</v>
      </c>
      <c r="G15" s="462" t="n">
        <v>0</v>
      </c>
      <c r="H15" s="167" t="n">
        <v>0</v>
      </c>
      <c r="I15" s="167" t="n">
        <v>0</v>
      </c>
      <c r="J15" s="167" t="n">
        <v>0</v>
      </c>
      <c r="K15" s="463" t="n">
        <v>0</v>
      </c>
      <c r="L15" s="464"/>
      <c r="M15" s="464"/>
      <c r="N15" s="464"/>
      <c r="O15" s="464"/>
      <c r="P15" s="464"/>
      <c r="Q15" s="465"/>
      <c r="R15" s="464"/>
      <c r="S15" s="464"/>
      <c r="T15" s="466"/>
      <c r="U15" s="467"/>
      <c r="CZ15" s="469"/>
    </row>
    <row r="16" s="468" customFormat="true" ht="18.75" hidden="false" customHeight="true" outlineLevel="0" collapsed="false">
      <c r="A16" s="470" t="n">
        <v>23</v>
      </c>
      <c r="B16" s="471" t="n">
        <v>204</v>
      </c>
      <c r="C16" s="472" t="s">
        <v>303</v>
      </c>
      <c r="D16" s="459" t="n">
        <v>1</v>
      </c>
      <c r="E16" s="460" t="s">
        <v>300</v>
      </c>
      <c r="F16" s="461" t="n">
        <v>609792</v>
      </c>
      <c r="G16" s="462" t="n">
        <v>609792</v>
      </c>
      <c r="H16" s="167" t="n">
        <v>0</v>
      </c>
      <c r="I16" s="167" t="n">
        <v>0</v>
      </c>
      <c r="J16" s="167" t="n">
        <v>0</v>
      </c>
      <c r="K16" s="463" t="n">
        <v>0</v>
      </c>
      <c r="L16" s="464"/>
      <c r="M16" s="464"/>
      <c r="N16" s="464"/>
      <c r="O16" s="464"/>
      <c r="P16" s="464"/>
      <c r="Q16" s="465"/>
      <c r="R16" s="464"/>
      <c r="S16" s="464"/>
      <c r="T16" s="466"/>
      <c r="U16" s="467"/>
      <c r="CZ16" s="469"/>
    </row>
    <row r="17" s="468" customFormat="true" ht="18.75" hidden="false" customHeight="true" outlineLevel="0" collapsed="false">
      <c r="A17" s="456" t="n">
        <v>24</v>
      </c>
      <c r="B17" s="471" t="n">
        <v>205</v>
      </c>
      <c r="C17" s="472" t="s">
        <v>237</v>
      </c>
      <c r="D17" s="459" t="n">
        <v>1</v>
      </c>
      <c r="E17" s="460" t="s">
        <v>300</v>
      </c>
      <c r="F17" s="461" t="n">
        <v>95211</v>
      </c>
      <c r="G17" s="462" t="n">
        <v>95211</v>
      </c>
      <c r="H17" s="167" t="n">
        <v>0</v>
      </c>
      <c r="I17" s="167" t="n">
        <v>0</v>
      </c>
      <c r="J17" s="167" t="n">
        <v>0</v>
      </c>
      <c r="K17" s="463" t="n">
        <v>0</v>
      </c>
      <c r="L17" s="464"/>
      <c r="M17" s="464"/>
      <c r="N17" s="464"/>
      <c r="O17" s="464"/>
      <c r="P17" s="464"/>
      <c r="Q17" s="465"/>
      <c r="R17" s="464"/>
      <c r="S17" s="464"/>
      <c r="T17" s="473"/>
      <c r="U17" s="467"/>
      <c r="CZ17" s="469"/>
    </row>
    <row r="18" s="468" customFormat="true" ht="18.75" hidden="false" customHeight="true" outlineLevel="0" collapsed="false">
      <c r="A18" s="470" t="n">
        <v>25</v>
      </c>
      <c r="B18" s="471" t="n">
        <v>214</v>
      </c>
      <c r="C18" s="472" t="s">
        <v>304</v>
      </c>
      <c r="D18" s="459" t="n">
        <v>1</v>
      </c>
      <c r="E18" s="460" t="s">
        <v>300</v>
      </c>
      <c r="F18" s="461" t="n">
        <v>72800</v>
      </c>
      <c r="G18" s="462" t="n">
        <v>72800</v>
      </c>
      <c r="H18" s="167" t="n">
        <v>0</v>
      </c>
      <c r="I18" s="167" t="n">
        <v>0</v>
      </c>
      <c r="J18" s="167" t="n">
        <v>0</v>
      </c>
      <c r="K18" s="474" t="n">
        <v>0</v>
      </c>
      <c r="L18" s="475"/>
      <c r="M18" s="475"/>
      <c r="N18" s="475"/>
      <c r="O18" s="475"/>
      <c r="P18" s="475"/>
      <c r="Q18" s="476"/>
      <c r="R18" s="475"/>
      <c r="S18" s="477"/>
      <c r="T18" s="478"/>
      <c r="U18" s="467"/>
      <c r="CZ18" s="469"/>
    </row>
    <row r="19" s="468" customFormat="true" ht="18.75" hidden="false" customHeight="true" outlineLevel="0" collapsed="false">
      <c r="A19" s="456" t="n">
        <v>26</v>
      </c>
      <c r="B19" s="471" t="n">
        <v>220</v>
      </c>
      <c r="C19" s="472" t="s">
        <v>305</v>
      </c>
      <c r="D19" s="459" t="n">
        <v>0</v>
      </c>
      <c r="E19" s="460" t="s">
        <v>300</v>
      </c>
      <c r="F19" s="461" t="n">
        <v>35369</v>
      </c>
      <c r="G19" s="462" t="n">
        <v>35369</v>
      </c>
      <c r="H19" s="167" t="n">
        <v>0</v>
      </c>
      <c r="I19" s="167" t="n">
        <v>0</v>
      </c>
      <c r="J19" s="167" t="n">
        <v>0</v>
      </c>
      <c r="K19" s="474" t="n">
        <v>0</v>
      </c>
      <c r="L19" s="475"/>
      <c r="M19" s="475"/>
      <c r="N19" s="475"/>
      <c r="O19" s="475"/>
      <c r="P19" s="475"/>
      <c r="Q19" s="476"/>
      <c r="R19" s="475"/>
      <c r="S19" s="477"/>
      <c r="T19" s="478"/>
      <c r="U19" s="467"/>
      <c r="CZ19" s="469"/>
    </row>
    <row r="20" s="468" customFormat="true" ht="18.75" hidden="false" customHeight="true" outlineLevel="0" collapsed="false">
      <c r="A20" s="470" t="n">
        <v>27</v>
      </c>
      <c r="B20" s="471" t="n">
        <v>222</v>
      </c>
      <c r="C20" s="472" t="s">
        <v>306</v>
      </c>
      <c r="D20" s="459" t="n">
        <v>0</v>
      </c>
      <c r="E20" s="460" t="s">
        <v>300</v>
      </c>
      <c r="F20" s="461" t="n">
        <v>312000</v>
      </c>
      <c r="G20" s="462" t="n">
        <v>31200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/>
      <c r="M20" s="167"/>
      <c r="N20" s="167"/>
      <c r="O20" s="479"/>
      <c r="P20" s="167"/>
      <c r="Q20" s="480"/>
      <c r="R20" s="167"/>
      <c r="S20" s="167"/>
      <c r="T20" s="167"/>
      <c r="U20" s="467"/>
      <c r="CZ20" s="469"/>
    </row>
    <row r="21" s="468" customFormat="true" ht="18.75" hidden="false" customHeight="true" outlineLevel="0" collapsed="false">
      <c r="A21" s="456" t="n">
        <v>33</v>
      </c>
      <c r="B21" s="471" t="n">
        <v>304</v>
      </c>
      <c r="C21" s="472" t="s">
        <v>42</v>
      </c>
      <c r="D21" s="459" t="n">
        <v>0</v>
      </c>
      <c r="E21" s="460" t="s">
        <v>307</v>
      </c>
      <c r="F21" s="461" t="n">
        <v>0</v>
      </c>
      <c r="G21" s="462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/>
      <c r="M21" s="167"/>
      <c r="N21" s="167"/>
      <c r="O21" s="479"/>
      <c r="P21" s="167"/>
      <c r="Q21" s="480"/>
      <c r="R21" s="167"/>
      <c r="S21" s="167"/>
      <c r="T21" s="167"/>
      <c r="U21" s="467"/>
      <c r="CZ21" s="469"/>
    </row>
    <row r="22" s="468" customFormat="true" ht="18.75" hidden="false" customHeight="true" outlineLevel="0" collapsed="false">
      <c r="A22" s="470" t="n">
        <v>34</v>
      </c>
      <c r="B22" s="471" t="n">
        <v>307</v>
      </c>
      <c r="C22" s="472" t="s">
        <v>308</v>
      </c>
      <c r="D22" s="459" t="n">
        <v>0</v>
      </c>
      <c r="E22" s="460" t="s">
        <v>307</v>
      </c>
      <c r="F22" s="461" t="n">
        <v>-198532</v>
      </c>
      <c r="G22" s="462" t="n">
        <v>198532</v>
      </c>
      <c r="H22" s="167" t="n">
        <v>0</v>
      </c>
      <c r="I22" s="167" t="n">
        <v>0</v>
      </c>
      <c r="J22" s="167" t="n">
        <v>0</v>
      </c>
      <c r="K22" s="167" t="n">
        <v>0</v>
      </c>
      <c r="L22" s="167"/>
      <c r="M22" s="167"/>
      <c r="N22" s="167"/>
      <c r="O22" s="478"/>
      <c r="P22" s="167"/>
      <c r="Q22" s="480"/>
      <c r="R22" s="167"/>
      <c r="S22" s="167"/>
      <c r="T22" s="167"/>
      <c r="U22" s="467"/>
      <c r="CZ22" s="469"/>
    </row>
    <row r="23" s="468" customFormat="true" ht="18.75" hidden="false" customHeight="true" outlineLevel="0" collapsed="false">
      <c r="A23" s="470" t="n">
        <v>36</v>
      </c>
      <c r="B23" s="471" t="n">
        <v>312</v>
      </c>
      <c r="C23" s="472" t="s">
        <v>309</v>
      </c>
      <c r="D23" s="459" t="n">
        <v>0</v>
      </c>
      <c r="E23" s="460" t="s">
        <v>307</v>
      </c>
      <c r="F23" s="461" t="n">
        <v>-222300</v>
      </c>
      <c r="G23" s="462" t="n">
        <v>222300</v>
      </c>
      <c r="H23" s="167" t="n">
        <v>0</v>
      </c>
      <c r="I23" s="167" t="n">
        <v>0</v>
      </c>
      <c r="J23" s="167" t="n">
        <v>0</v>
      </c>
      <c r="K23" s="167" t="n">
        <v>0</v>
      </c>
      <c r="L23" s="167"/>
      <c r="M23" s="167"/>
      <c r="N23" s="167"/>
      <c r="O23" s="478"/>
      <c r="P23" s="167"/>
      <c r="Q23" s="480"/>
      <c r="R23" s="167"/>
      <c r="S23" s="167"/>
      <c r="T23" s="167"/>
      <c r="U23" s="467"/>
      <c r="CZ23" s="469"/>
    </row>
    <row r="24" s="468" customFormat="true" ht="18.75" hidden="false" customHeight="true" outlineLevel="0" collapsed="false">
      <c r="A24" s="456" t="n">
        <v>37</v>
      </c>
      <c r="B24" s="471" t="n">
        <v>313</v>
      </c>
      <c r="C24" s="472" t="s">
        <v>310</v>
      </c>
      <c r="D24" s="459" t="n">
        <v>0</v>
      </c>
      <c r="E24" s="460" t="s">
        <v>307</v>
      </c>
      <c r="F24" s="461" t="n">
        <v>0</v>
      </c>
      <c r="G24" s="462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/>
      <c r="M24" s="167"/>
      <c r="N24" s="167"/>
      <c r="O24" s="478"/>
      <c r="P24" s="167"/>
      <c r="Q24" s="480"/>
      <c r="R24" s="167"/>
      <c r="S24" s="167"/>
      <c r="T24" s="167"/>
      <c r="U24" s="467"/>
      <c r="CZ24" s="469"/>
    </row>
    <row r="25" s="468" customFormat="true" ht="18.75" hidden="false" customHeight="true" outlineLevel="0" collapsed="false">
      <c r="A25" s="470" t="n">
        <v>39</v>
      </c>
      <c r="B25" s="471" t="n">
        <v>317</v>
      </c>
      <c r="C25" s="472" t="s">
        <v>124</v>
      </c>
      <c r="D25" s="459" t="n">
        <v>0</v>
      </c>
      <c r="E25" s="460" t="s">
        <v>307</v>
      </c>
      <c r="F25" s="461" t="n">
        <v>-249223</v>
      </c>
      <c r="G25" s="462" t="n">
        <v>249223</v>
      </c>
      <c r="H25" s="167" t="n">
        <v>0</v>
      </c>
      <c r="I25" s="167" t="n">
        <v>0</v>
      </c>
      <c r="J25" s="167" t="n">
        <v>0</v>
      </c>
      <c r="K25" s="167" t="n">
        <v>0</v>
      </c>
      <c r="L25" s="167"/>
      <c r="M25" s="167"/>
      <c r="N25" s="167"/>
      <c r="O25" s="479"/>
      <c r="P25" s="167"/>
      <c r="Q25" s="480"/>
      <c r="R25" s="167"/>
      <c r="S25" s="167"/>
      <c r="T25" s="167"/>
      <c r="U25" s="467"/>
      <c r="CZ25" s="469"/>
    </row>
    <row r="26" s="468" customFormat="true" ht="18.75" hidden="false" customHeight="true" outlineLevel="0" collapsed="false">
      <c r="A26" s="456" t="n">
        <v>40</v>
      </c>
      <c r="B26" s="471" t="n">
        <v>318</v>
      </c>
      <c r="C26" s="472" t="s">
        <v>311</v>
      </c>
      <c r="D26" s="459" t="n">
        <v>0</v>
      </c>
      <c r="E26" s="460" t="s">
        <v>307</v>
      </c>
      <c r="F26" s="461" t="n">
        <v>0</v>
      </c>
      <c r="G26" s="462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/>
      <c r="M26" s="167"/>
      <c r="N26" s="167"/>
      <c r="O26" s="478"/>
      <c r="P26" s="167"/>
      <c r="Q26" s="480"/>
      <c r="R26" s="167"/>
      <c r="S26" s="167"/>
      <c r="T26" s="167"/>
      <c r="U26" s="467"/>
      <c r="CZ26" s="469"/>
    </row>
    <row r="27" s="468" customFormat="true" ht="18.75" hidden="false" customHeight="true" outlineLevel="0" collapsed="false">
      <c r="A27" s="456" t="n">
        <v>41</v>
      </c>
      <c r="B27" s="471" t="n">
        <v>321</v>
      </c>
      <c r="C27" s="472" t="s">
        <v>312</v>
      </c>
      <c r="D27" s="459" t="n">
        <v>0</v>
      </c>
      <c r="E27" s="460" t="s">
        <v>307</v>
      </c>
      <c r="F27" s="461" t="n">
        <v>0</v>
      </c>
      <c r="G27" s="462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/>
      <c r="M27" s="167"/>
      <c r="N27" s="167"/>
      <c r="O27" s="478"/>
      <c r="P27" s="167"/>
      <c r="Q27" s="480"/>
      <c r="R27" s="167"/>
      <c r="S27" s="167"/>
      <c r="T27" s="167"/>
      <c r="U27" s="467"/>
      <c r="CZ27" s="469"/>
    </row>
    <row r="28" s="468" customFormat="true" ht="18.75" hidden="false" customHeight="true" outlineLevel="0" collapsed="false">
      <c r="A28" s="470" t="n">
        <v>45</v>
      </c>
      <c r="B28" s="471" t="n">
        <v>325</v>
      </c>
      <c r="C28" s="472" t="s">
        <v>251</v>
      </c>
      <c r="D28" s="459" t="n">
        <v>0</v>
      </c>
      <c r="E28" s="460" t="s">
        <v>307</v>
      </c>
      <c r="F28" s="461" t="n">
        <v>-1300000</v>
      </c>
      <c r="G28" s="462" t="n">
        <v>130000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/>
      <c r="M28" s="167"/>
      <c r="N28" s="167"/>
      <c r="O28" s="478"/>
      <c r="P28" s="167"/>
      <c r="Q28" s="480"/>
      <c r="R28" s="167"/>
      <c r="S28" s="167"/>
      <c r="T28" s="167"/>
      <c r="U28" s="467"/>
      <c r="CZ28" s="469"/>
    </row>
    <row r="29" s="468" customFormat="true" ht="18.75" hidden="false" customHeight="true" outlineLevel="0" collapsed="false">
      <c r="A29" s="456" t="n">
        <v>52</v>
      </c>
      <c r="B29" s="471" t="n">
        <v>400</v>
      </c>
      <c r="C29" s="472" t="s">
        <v>313</v>
      </c>
      <c r="D29" s="459" t="n">
        <v>0</v>
      </c>
      <c r="E29" s="460" t="s">
        <v>307</v>
      </c>
      <c r="F29" s="461" t="n">
        <v>-3500000</v>
      </c>
      <c r="G29" s="462" t="n">
        <v>350000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/>
      <c r="M29" s="167"/>
      <c r="N29" s="167"/>
      <c r="O29" s="478"/>
      <c r="P29" s="167"/>
      <c r="Q29" s="480"/>
      <c r="R29" s="167"/>
      <c r="S29" s="167"/>
      <c r="T29" s="167"/>
      <c r="U29" s="467"/>
      <c r="CZ29" s="469"/>
    </row>
    <row r="30" s="468" customFormat="true" ht="18.75" hidden="false" customHeight="true" outlineLevel="0" collapsed="false">
      <c r="A30" s="470" t="n">
        <v>53</v>
      </c>
      <c r="B30" s="471" t="n">
        <v>409</v>
      </c>
      <c r="C30" s="472" t="s">
        <v>314</v>
      </c>
      <c r="D30" s="459" t="n">
        <v>0</v>
      </c>
      <c r="E30" s="460" t="s">
        <v>307</v>
      </c>
      <c r="F30" s="461" t="n">
        <v>3051196</v>
      </c>
      <c r="G30" s="462" t="n">
        <v>-3051196</v>
      </c>
      <c r="H30" s="167" t="n">
        <v>0</v>
      </c>
      <c r="I30" s="167" t="n">
        <v>0</v>
      </c>
      <c r="J30" s="167" t="n">
        <v>0</v>
      </c>
      <c r="K30" s="167" t="n">
        <v>0</v>
      </c>
      <c r="L30" s="167"/>
      <c r="M30" s="167"/>
      <c r="N30" s="167"/>
      <c r="O30" s="478"/>
      <c r="P30" s="167"/>
      <c r="Q30" s="480"/>
      <c r="R30" s="167"/>
      <c r="S30" s="167"/>
      <c r="T30" s="167"/>
      <c r="U30" s="467"/>
      <c r="CZ30" s="469"/>
    </row>
    <row r="31" s="468" customFormat="true" ht="18.75" hidden="false" customHeight="true" outlineLevel="0" collapsed="false">
      <c r="A31" s="456" t="n">
        <v>57</v>
      </c>
      <c r="B31" s="471" t="n">
        <v>600</v>
      </c>
      <c r="C31" s="472" t="s">
        <v>216</v>
      </c>
      <c r="D31" s="459" t="n">
        <v>1</v>
      </c>
      <c r="E31" s="460" t="s">
        <v>307</v>
      </c>
      <c r="F31" s="461" t="n">
        <v>0</v>
      </c>
      <c r="G31" s="462" t="n">
        <v>0</v>
      </c>
      <c r="H31" s="167" t="n">
        <v>0</v>
      </c>
      <c r="I31" s="167" t="n">
        <v>0</v>
      </c>
      <c r="J31" s="167" t="n">
        <v>0</v>
      </c>
      <c r="K31" s="167" t="n">
        <v>0</v>
      </c>
      <c r="L31" s="167"/>
      <c r="M31" s="167"/>
      <c r="N31" s="167"/>
      <c r="O31" s="478"/>
      <c r="P31" s="167"/>
      <c r="Q31" s="480"/>
      <c r="R31" s="167"/>
      <c r="S31" s="167"/>
      <c r="T31" s="167"/>
      <c r="U31" s="467"/>
      <c r="CZ31" s="469"/>
    </row>
    <row r="32" s="468" customFormat="true" ht="18.75" hidden="false" customHeight="true" outlineLevel="0" collapsed="false">
      <c r="A32" s="470" t="n">
        <v>61</v>
      </c>
      <c r="B32" s="471" t="n">
        <v>611</v>
      </c>
      <c r="C32" s="472" t="s">
        <v>315</v>
      </c>
      <c r="D32" s="459" t="n">
        <v>0</v>
      </c>
      <c r="E32" s="460" t="s">
        <v>300</v>
      </c>
      <c r="F32" s="461" t="n">
        <v>0</v>
      </c>
      <c r="G32" s="462" t="n">
        <v>0</v>
      </c>
      <c r="H32" s="167" t="n">
        <v>0</v>
      </c>
      <c r="I32" s="167" t="n">
        <v>0</v>
      </c>
      <c r="J32" s="167" t="n">
        <v>0</v>
      </c>
      <c r="K32" s="167" t="n">
        <v>0</v>
      </c>
      <c r="L32" s="167"/>
      <c r="M32" s="167"/>
      <c r="N32" s="167"/>
      <c r="O32" s="478"/>
      <c r="P32" s="167"/>
      <c r="Q32" s="480"/>
      <c r="R32" s="167"/>
      <c r="S32" s="167"/>
      <c r="T32" s="167"/>
      <c r="U32" s="467"/>
      <c r="CZ32" s="469"/>
    </row>
    <row r="33" s="468" customFormat="true" ht="18.75" hidden="false" customHeight="true" outlineLevel="0" collapsed="false">
      <c r="A33" s="456" t="n">
        <v>62</v>
      </c>
      <c r="B33" s="471" t="n">
        <v>613</v>
      </c>
      <c r="C33" s="472" t="s">
        <v>263</v>
      </c>
      <c r="D33" s="459" t="n">
        <v>1</v>
      </c>
      <c r="E33" s="460" t="s">
        <v>300</v>
      </c>
      <c r="F33" s="461" t="n">
        <v>0</v>
      </c>
      <c r="G33" s="462" t="n">
        <v>0</v>
      </c>
      <c r="H33" s="167" t="n">
        <v>0</v>
      </c>
      <c r="I33" s="167" t="n">
        <v>0</v>
      </c>
      <c r="J33" s="167" t="n">
        <v>0</v>
      </c>
      <c r="K33" s="167" t="n">
        <v>0</v>
      </c>
      <c r="L33" s="167"/>
      <c r="M33" s="167"/>
      <c r="N33" s="167"/>
      <c r="O33" s="478"/>
      <c r="P33" s="167"/>
      <c r="Q33" s="480"/>
      <c r="R33" s="167"/>
      <c r="S33" s="167"/>
      <c r="T33" s="167"/>
      <c r="U33" s="467"/>
      <c r="CZ33" s="469"/>
    </row>
    <row r="34" s="468" customFormat="true" ht="18.75" hidden="false" customHeight="true" outlineLevel="0" collapsed="false">
      <c r="A34" s="470" t="n">
        <v>66</v>
      </c>
      <c r="B34" s="471" t="n">
        <v>622</v>
      </c>
      <c r="C34" s="472" t="s">
        <v>316</v>
      </c>
      <c r="D34" s="459" t="n">
        <v>0</v>
      </c>
      <c r="E34" s="460" t="s">
        <v>307</v>
      </c>
      <c r="F34" s="461" t="n">
        <v>0</v>
      </c>
      <c r="G34" s="462" t="n">
        <v>0</v>
      </c>
      <c r="H34" s="167" t="n">
        <v>0</v>
      </c>
      <c r="I34" s="167" t="n">
        <v>0</v>
      </c>
      <c r="J34" s="167" t="n">
        <v>0</v>
      </c>
      <c r="K34" s="167" t="n">
        <v>0</v>
      </c>
      <c r="L34" s="167"/>
      <c r="M34" s="167"/>
      <c r="N34" s="167"/>
      <c r="O34" s="478"/>
      <c r="P34" s="167"/>
      <c r="Q34" s="480"/>
      <c r="R34" s="167"/>
      <c r="S34" s="167"/>
      <c r="T34" s="167"/>
      <c r="U34" s="467"/>
      <c r="CZ34" s="469"/>
    </row>
    <row r="35" s="468" customFormat="true" ht="18.75" hidden="false" customHeight="true" outlineLevel="0" collapsed="false">
      <c r="A35" s="456" t="n">
        <v>68</v>
      </c>
      <c r="B35" s="471" t="n">
        <v>640</v>
      </c>
      <c r="C35" s="472" t="s">
        <v>148</v>
      </c>
      <c r="D35" s="459" t="n">
        <v>0</v>
      </c>
      <c r="E35" s="460" t="s">
        <v>300</v>
      </c>
      <c r="F35" s="461" t="n">
        <v>0</v>
      </c>
      <c r="G35" s="462" t="n">
        <v>0</v>
      </c>
      <c r="H35" s="167" t="n">
        <v>0</v>
      </c>
      <c r="I35" s="167" t="n">
        <v>0</v>
      </c>
      <c r="J35" s="167" t="n">
        <v>0</v>
      </c>
      <c r="K35" s="167" t="n">
        <v>0</v>
      </c>
      <c r="L35" s="167"/>
      <c r="M35" s="167"/>
      <c r="N35" s="167"/>
      <c r="O35" s="478"/>
      <c r="P35" s="167"/>
      <c r="Q35" s="480"/>
      <c r="R35" s="167"/>
      <c r="S35" s="167"/>
      <c r="T35" s="167"/>
      <c r="U35" s="467"/>
      <c r="CZ35" s="469"/>
    </row>
    <row r="36" s="468" customFormat="true" ht="18.75" hidden="false" customHeight="true" outlineLevel="0" collapsed="false">
      <c r="A36" s="456" t="n">
        <v>69</v>
      </c>
      <c r="B36" s="471" t="n">
        <v>641</v>
      </c>
      <c r="C36" s="472" t="s">
        <v>317</v>
      </c>
      <c r="D36" s="459" t="n">
        <v>0</v>
      </c>
      <c r="E36" s="460" t="s">
        <v>300</v>
      </c>
      <c r="F36" s="461" t="n">
        <v>0</v>
      </c>
      <c r="G36" s="462" t="n">
        <v>0</v>
      </c>
      <c r="H36" s="167" t="n">
        <v>0</v>
      </c>
      <c r="I36" s="167" t="n">
        <v>0</v>
      </c>
      <c r="J36" s="167" t="n">
        <v>0</v>
      </c>
      <c r="K36" s="167" t="n">
        <v>0</v>
      </c>
      <c r="L36" s="167"/>
      <c r="M36" s="167"/>
      <c r="N36" s="167"/>
      <c r="O36" s="478"/>
      <c r="P36" s="167"/>
      <c r="Q36" s="480"/>
      <c r="R36" s="167"/>
      <c r="S36" s="167"/>
      <c r="T36" s="167"/>
      <c r="U36" s="467"/>
      <c r="CZ36" s="469"/>
    </row>
    <row r="37" s="468" customFormat="true" ht="18.75" hidden="false" customHeight="true" outlineLevel="0" collapsed="false">
      <c r="A37" s="456" t="n">
        <v>73</v>
      </c>
      <c r="B37" s="471" t="n">
        <v>645</v>
      </c>
      <c r="C37" s="472" t="s">
        <v>225</v>
      </c>
      <c r="D37" s="459" t="n">
        <v>0</v>
      </c>
      <c r="E37" s="460" t="s">
        <v>300</v>
      </c>
      <c r="F37" s="461" t="n">
        <v>0</v>
      </c>
      <c r="G37" s="462" t="n">
        <v>0</v>
      </c>
      <c r="H37" s="167" t="n">
        <v>0</v>
      </c>
      <c r="I37" s="167" t="n">
        <v>0</v>
      </c>
      <c r="J37" s="167" t="n">
        <v>0</v>
      </c>
      <c r="K37" s="167" t="n">
        <v>0</v>
      </c>
      <c r="L37" s="167"/>
      <c r="M37" s="167"/>
      <c r="N37" s="167"/>
      <c r="O37" s="479"/>
      <c r="P37" s="167"/>
      <c r="Q37" s="480"/>
      <c r="R37" s="167"/>
      <c r="S37" s="167"/>
      <c r="T37" s="167"/>
      <c r="U37" s="467"/>
      <c r="CZ37" s="469"/>
    </row>
    <row r="38" s="468" customFormat="true" ht="18.75" hidden="false" customHeight="true" outlineLevel="0" collapsed="false">
      <c r="A38" s="470" t="n">
        <v>74</v>
      </c>
      <c r="B38" s="471" t="n">
        <v>646</v>
      </c>
      <c r="C38" s="472" t="s">
        <v>318</v>
      </c>
      <c r="D38" s="459" t="n">
        <v>1</v>
      </c>
      <c r="E38" s="460" t="s">
        <v>300</v>
      </c>
      <c r="F38" s="461" t="n">
        <v>0</v>
      </c>
      <c r="G38" s="462" t="n">
        <v>0</v>
      </c>
      <c r="H38" s="167" t="n">
        <v>0</v>
      </c>
      <c r="I38" s="167" t="n">
        <v>0</v>
      </c>
      <c r="J38" s="167" t="n">
        <v>0</v>
      </c>
      <c r="K38" s="167" t="n">
        <v>0</v>
      </c>
      <c r="L38" s="167"/>
      <c r="M38" s="167"/>
      <c r="N38" s="167"/>
      <c r="O38" s="478"/>
      <c r="P38" s="167"/>
      <c r="Q38" s="480"/>
      <c r="R38" s="167"/>
      <c r="S38" s="167"/>
      <c r="T38" s="167"/>
      <c r="U38" s="467"/>
      <c r="CZ38" s="469"/>
    </row>
    <row r="39" s="468" customFormat="true" ht="18.75" hidden="false" customHeight="true" outlineLevel="0" collapsed="false">
      <c r="A39" s="456" t="n">
        <v>75</v>
      </c>
      <c r="B39" s="471" t="n">
        <v>647</v>
      </c>
      <c r="C39" s="472" t="s">
        <v>101</v>
      </c>
      <c r="D39" s="459" t="n">
        <v>1</v>
      </c>
      <c r="E39" s="460" t="s">
        <v>300</v>
      </c>
      <c r="F39" s="461" t="n">
        <v>0</v>
      </c>
      <c r="G39" s="462" t="n">
        <v>0</v>
      </c>
      <c r="H39" s="167" t="n">
        <v>0</v>
      </c>
      <c r="I39" s="167" t="n">
        <v>0</v>
      </c>
      <c r="J39" s="167" t="n">
        <v>0</v>
      </c>
      <c r="K39" s="167" t="n">
        <v>0</v>
      </c>
      <c r="L39" s="167"/>
      <c r="M39" s="167"/>
      <c r="N39" s="167"/>
      <c r="O39" s="478"/>
      <c r="P39" s="167"/>
      <c r="Q39" s="480"/>
      <c r="R39" s="167"/>
      <c r="S39" s="167"/>
      <c r="T39" s="167"/>
      <c r="U39" s="467"/>
      <c r="CZ39" s="469"/>
    </row>
    <row r="40" s="468" customFormat="true" ht="18.75" hidden="false" customHeight="true" outlineLevel="0" collapsed="false">
      <c r="A40" s="456" t="n">
        <v>77</v>
      </c>
      <c r="B40" s="471" t="n">
        <v>649</v>
      </c>
      <c r="C40" s="472" t="s">
        <v>163</v>
      </c>
      <c r="D40" s="459" t="n">
        <v>1</v>
      </c>
      <c r="E40" s="460" t="s">
        <v>300</v>
      </c>
      <c r="F40" s="461" t="n">
        <v>0</v>
      </c>
      <c r="G40" s="462" t="n">
        <v>0</v>
      </c>
      <c r="H40" s="167" t="n">
        <v>0</v>
      </c>
      <c r="I40" s="167" t="n">
        <v>0</v>
      </c>
      <c r="J40" s="167" t="n">
        <v>0</v>
      </c>
      <c r="K40" s="167" t="n">
        <v>0</v>
      </c>
      <c r="L40" s="167"/>
      <c r="M40" s="167"/>
      <c r="N40" s="167"/>
      <c r="O40" s="479"/>
      <c r="P40" s="167"/>
      <c r="Q40" s="480"/>
      <c r="R40" s="167"/>
      <c r="S40" s="167"/>
      <c r="T40" s="167"/>
      <c r="U40" s="467"/>
      <c r="CZ40" s="469"/>
    </row>
    <row r="41" s="481" customFormat="true" ht="18.75" hidden="false" customHeight="true" outlineLevel="0" collapsed="false">
      <c r="A41" s="470" t="n">
        <v>78</v>
      </c>
      <c r="B41" s="471" t="n">
        <v>650</v>
      </c>
      <c r="C41" s="472" t="s">
        <v>134</v>
      </c>
      <c r="D41" s="459" t="n">
        <v>1</v>
      </c>
      <c r="E41" s="460" t="s">
        <v>300</v>
      </c>
      <c r="F41" s="461" t="n">
        <v>0</v>
      </c>
      <c r="G41" s="462" t="n">
        <v>0</v>
      </c>
      <c r="H41" s="167" t="n">
        <v>0</v>
      </c>
      <c r="I41" s="167" t="n">
        <v>0</v>
      </c>
      <c r="J41" s="167" t="n">
        <v>0</v>
      </c>
      <c r="K41" s="167" t="n">
        <v>0</v>
      </c>
      <c r="L41" s="167"/>
      <c r="M41" s="167"/>
      <c r="N41" s="167"/>
      <c r="O41" s="479"/>
      <c r="P41" s="167"/>
      <c r="Q41" s="480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  <c r="AC41" s="167"/>
      <c r="AD41" s="167"/>
      <c r="AE41" s="167"/>
      <c r="AF41" s="167"/>
      <c r="AG41" s="167"/>
      <c r="AH41" s="167"/>
      <c r="AI41" s="167"/>
      <c r="AJ41" s="167"/>
      <c r="AK41" s="167"/>
      <c r="AL41" s="167"/>
      <c r="AM41" s="167"/>
      <c r="AN41" s="167"/>
      <c r="AO41" s="167"/>
      <c r="AP41" s="167"/>
      <c r="AQ41" s="167"/>
      <c r="AR41" s="167"/>
      <c r="AS41" s="167"/>
      <c r="AT41" s="167"/>
      <c r="AU41" s="167"/>
      <c r="AV41" s="167"/>
      <c r="AW41" s="167"/>
      <c r="AX41" s="167"/>
      <c r="AY41" s="167"/>
      <c r="AZ41" s="167"/>
      <c r="BA41" s="167"/>
      <c r="BB41" s="167"/>
      <c r="BC41" s="167"/>
      <c r="BD41" s="167"/>
      <c r="BE41" s="167"/>
      <c r="BF41" s="167"/>
      <c r="BG41" s="167"/>
      <c r="BH41" s="167"/>
      <c r="BI41" s="167"/>
      <c r="BJ41" s="167"/>
      <c r="BK41" s="167"/>
      <c r="BL41" s="167"/>
      <c r="BM41" s="167"/>
      <c r="BN41" s="167"/>
      <c r="BO41" s="167"/>
      <c r="BP41" s="167"/>
      <c r="BQ41" s="167"/>
      <c r="BR41" s="167"/>
      <c r="BS41" s="167"/>
      <c r="BT41" s="167"/>
      <c r="BU41" s="167"/>
      <c r="BV41" s="167"/>
      <c r="BW41" s="167"/>
      <c r="BX41" s="167"/>
      <c r="BY41" s="167"/>
      <c r="BZ41" s="167"/>
      <c r="CA41" s="167"/>
      <c r="CB41" s="167"/>
      <c r="CC41" s="167"/>
      <c r="CD41" s="167"/>
      <c r="CE41" s="167"/>
      <c r="CF41" s="167"/>
      <c r="CG41" s="167"/>
      <c r="CH41" s="167"/>
      <c r="CI41" s="167"/>
      <c r="CJ41" s="167"/>
      <c r="CK41" s="167"/>
      <c r="CL41" s="167"/>
      <c r="CM41" s="167"/>
      <c r="CN41" s="167"/>
      <c r="CO41" s="167"/>
      <c r="CP41" s="167"/>
      <c r="CQ41" s="167"/>
      <c r="CR41" s="167"/>
      <c r="CS41" s="167"/>
      <c r="CT41" s="167"/>
      <c r="CU41" s="167"/>
      <c r="CV41" s="167"/>
      <c r="CW41" s="167"/>
      <c r="CX41" s="167"/>
      <c r="CY41" s="167"/>
      <c r="CZ41" s="440"/>
      <c r="DA41" s="167"/>
      <c r="DB41" s="167"/>
      <c r="DC41" s="167"/>
      <c r="DD41" s="167"/>
      <c r="DE41" s="167"/>
      <c r="DF41" s="167"/>
      <c r="DG41" s="167"/>
      <c r="DH41" s="167"/>
      <c r="DI41" s="167"/>
      <c r="DJ41" s="167"/>
      <c r="DK41" s="167"/>
      <c r="DL41" s="167"/>
      <c r="DM41" s="167"/>
      <c r="DN41" s="167"/>
      <c r="DO41" s="167"/>
      <c r="DP41" s="167"/>
      <c r="DQ41" s="167"/>
      <c r="DR41" s="167"/>
      <c r="DS41" s="167"/>
      <c r="DT41" s="167"/>
      <c r="DU41" s="167"/>
      <c r="DV41" s="167"/>
      <c r="DW41" s="167"/>
      <c r="DX41" s="167"/>
      <c r="DY41" s="167"/>
      <c r="DZ41" s="167"/>
      <c r="EA41" s="167"/>
      <c r="EB41" s="167"/>
      <c r="EC41" s="167"/>
      <c r="ED41" s="167"/>
      <c r="EE41" s="167"/>
      <c r="EF41" s="167"/>
      <c r="EG41" s="167"/>
      <c r="EH41" s="167"/>
      <c r="EI41" s="167"/>
      <c r="EJ41" s="167"/>
      <c r="EK41" s="167"/>
      <c r="EL41" s="167"/>
      <c r="EM41" s="167"/>
      <c r="EN41" s="167"/>
      <c r="EO41" s="167"/>
      <c r="EP41" s="167"/>
      <c r="EQ41" s="167"/>
      <c r="ER41" s="167"/>
      <c r="ES41" s="167"/>
      <c r="ET41" s="167"/>
      <c r="EU41" s="167"/>
      <c r="EV41" s="167"/>
      <c r="EW41" s="167"/>
      <c r="EX41" s="167"/>
      <c r="EY41" s="167"/>
      <c r="EZ41" s="167"/>
      <c r="FA41" s="167"/>
      <c r="FB41" s="167"/>
      <c r="FC41" s="167"/>
      <c r="FD41" s="167"/>
      <c r="FE41" s="167"/>
      <c r="FF41" s="167"/>
      <c r="FG41" s="167"/>
      <c r="FH41" s="167"/>
      <c r="FI41" s="167"/>
      <c r="FJ41" s="167"/>
      <c r="FK41" s="167"/>
      <c r="FL41" s="167"/>
      <c r="FM41" s="167"/>
      <c r="FN41" s="167"/>
      <c r="FO41" s="167"/>
      <c r="FP41" s="167"/>
      <c r="FQ41" s="167"/>
      <c r="FR41" s="167"/>
      <c r="FS41" s="167"/>
      <c r="FT41" s="167"/>
      <c r="FU41" s="167"/>
      <c r="FV41" s="167"/>
      <c r="FW41" s="167"/>
      <c r="FX41" s="167"/>
      <c r="FY41" s="167"/>
      <c r="FZ41" s="167"/>
      <c r="GA41" s="167"/>
      <c r="GB41" s="167"/>
      <c r="GC41" s="167"/>
      <c r="GD41" s="167"/>
      <c r="GE41" s="167"/>
      <c r="GF41" s="167"/>
      <c r="GG41" s="167"/>
      <c r="GH41" s="167"/>
      <c r="GI41" s="167"/>
      <c r="GJ41" s="167"/>
      <c r="GK41" s="167"/>
      <c r="GL41" s="167"/>
      <c r="GM41" s="167"/>
      <c r="GN41" s="167"/>
      <c r="GO41" s="167"/>
      <c r="GP41" s="167"/>
      <c r="GQ41" s="167"/>
      <c r="GR41" s="167"/>
      <c r="GS41" s="167"/>
      <c r="GT41" s="167"/>
      <c r="GU41" s="167"/>
      <c r="GV41" s="167"/>
      <c r="GW41" s="167"/>
      <c r="GX41" s="167"/>
      <c r="GY41" s="167"/>
      <c r="GZ41" s="167"/>
      <c r="HA41" s="167"/>
      <c r="HB41" s="167"/>
      <c r="HC41" s="167"/>
      <c r="HD41" s="167"/>
      <c r="HE41" s="167"/>
      <c r="HF41" s="167"/>
      <c r="HG41" s="167"/>
      <c r="HH41" s="167"/>
      <c r="HI41" s="167"/>
      <c r="HJ41" s="167"/>
      <c r="HK41" s="167"/>
      <c r="HL41" s="167"/>
      <c r="HM41" s="167"/>
      <c r="HN41" s="167"/>
      <c r="HO41" s="167"/>
      <c r="HP41" s="167"/>
      <c r="HQ41" s="167"/>
      <c r="HR41" s="167"/>
      <c r="HS41" s="167"/>
      <c r="HT41" s="167"/>
      <c r="HU41" s="167"/>
      <c r="HV41" s="167"/>
      <c r="HW41" s="167"/>
      <c r="HX41" s="167"/>
      <c r="HY41" s="167"/>
      <c r="HZ41" s="167"/>
      <c r="IA41" s="167"/>
      <c r="IB41" s="167"/>
      <c r="IC41" s="167"/>
      <c r="ID41" s="167"/>
      <c r="IE41" s="167"/>
      <c r="IF41" s="167"/>
      <c r="IG41" s="167"/>
      <c r="IH41" s="167"/>
      <c r="II41" s="167"/>
      <c r="IJ41" s="167"/>
      <c r="IK41" s="167"/>
      <c r="IL41" s="167"/>
      <c r="IM41" s="167"/>
      <c r="IN41" s="167"/>
      <c r="IO41" s="167"/>
      <c r="IP41" s="167"/>
      <c r="IQ41" s="167"/>
      <c r="IR41" s="167"/>
      <c r="IS41" s="167"/>
      <c r="IT41" s="167"/>
      <c r="IU41" s="167"/>
      <c r="IV41" s="167"/>
    </row>
    <row r="42" s="481" customFormat="true" ht="18.75" hidden="false" customHeight="true" outlineLevel="0" collapsed="false">
      <c r="A42" s="470" t="n">
        <v>79</v>
      </c>
      <c r="B42" s="471" t="n">
        <v>651</v>
      </c>
      <c r="C42" s="472" t="s">
        <v>129</v>
      </c>
      <c r="D42" s="459" t="n">
        <v>0</v>
      </c>
      <c r="E42" s="460" t="s">
        <v>300</v>
      </c>
      <c r="F42" s="461" t="n">
        <v>0</v>
      </c>
      <c r="G42" s="462" t="n">
        <v>0</v>
      </c>
      <c r="H42" s="167" t="n">
        <v>0</v>
      </c>
      <c r="I42" s="167" t="n">
        <v>0</v>
      </c>
      <c r="J42" s="167" t="n">
        <v>0</v>
      </c>
      <c r="K42" s="167" t="n">
        <v>0</v>
      </c>
      <c r="L42" s="167"/>
      <c r="M42" s="167"/>
      <c r="N42" s="167"/>
      <c r="O42" s="479"/>
      <c r="P42" s="167"/>
      <c r="Q42" s="480"/>
      <c r="R42" s="167"/>
      <c r="S42" s="167"/>
      <c r="T42" s="167"/>
      <c r="U42" s="167"/>
      <c r="V42" s="167"/>
      <c r="W42" s="167"/>
      <c r="X42" s="167"/>
      <c r="Y42" s="167"/>
      <c r="Z42" s="167"/>
      <c r="AA42" s="167"/>
      <c r="AB42" s="167"/>
      <c r="AC42" s="167"/>
      <c r="AD42" s="167"/>
      <c r="AE42" s="167"/>
      <c r="AF42" s="167"/>
      <c r="AG42" s="167"/>
      <c r="AH42" s="167"/>
      <c r="AI42" s="167"/>
      <c r="AJ42" s="167"/>
      <c r="AK42" s="167"/>
      <c r="AL42" s="167"/>
      <c r="AM42" s="167"/>
      <c r="AN42" s="167"/>
      <c r="AO42" s="167"/>
      <c r="AP42" s="167"/>
      <c r="AQ42" s="167"/>
      <c r="AR42" s="167"/>
      <c r="AS42" s="167"/>
      <c r="AT42" s="167"/>
      <c r="AU42" s="167"/>
      <c r="AV42" s="167"/>
      <c r="AW42" s="167"/>
      <c r="AX42" s="167"/>
      <c r="AY42" s="167"/>
      <c r="AZ42" s="167"/>
      <c r="BA42" s="167"/>
      <c r="BB42" s="167"/>
      <c r="BC42" s="167"/>
      <c r="BD42" s="167"/>
      <c r="BE42" s="167"/>
      <c r="BF42" s="167"/>
      <c r="BG42" s="167"/>
      <c r="BH42" s="167"/>
      <c r="BI42" s="167"/>
      <c r="BJ42" s="167"/>
      <c r="BK42" s="167"/>
      <c r="BL42" s="167"/>
      <c r="BM42" s="167"/>
      <c r="BN42" s="167"/>
      <c r="BO42" s="167"/>
      <c r="BP42" s="167"/>
      <c r="BQ42" s="167"/>
      <c r="BR42" s="167"/>
      <c r="BS42" s="167"/>
      <c r="BT42" s="167"/>
      <c r="BU42" s="167"/>
      <c r="BV42" s="167"/>
      <c r="BW42" s="167"/>
      <c r="BX42" s="167"/>
      <c r="BY42" s="167"/>
      <c r="BZ42" s="167"/>
      <c r="CA42" s="167"/>
      <c r="CB42" s="167"/>
      <c r="CC42" s="167"/>
      <c r="CD42" s="167"/>
      <c r="CE42" s="167"/>
      <c r="CF42" s="167"/>
      <c r="CG42" s="167"/>
      <c r="CH42" s="167"/>
      <c r="CI42" s="167"/>
      <c r="CJ42" s="167"/>
      <c r="CK42" s="167"/>
      <c r="CL42" s="167"/>
      <c r="CM42" s="167"/>
      <c r="CN42" s="167"/>
      <c r="CO42" s="167"/>
      <c r="CP42" s="167"/>
      <c r="CQ42" s="167"/>
      <c r="CR42" s="167"/>
      <c r="CS42" s="167"/>
      <c r="CT42" s="167"/>
      <c r="CU42" s="167"/>
      <c r="CV42" s="167"/>
      <c r="CW42" s="167"/>
      <c r="CX42" s="167"/>
      <c r="CY42" s="167"/>
      <c r="CZ42" s="440"/>
      <c r="DA42" s="167"/>
      <c r="DB42" s="167"/>
      <c r="DC42" s="167"/>
      <c r="DD42" s="167"/>
      <c r="DE42" s="167"/>
      <c r="DF42" s="167"/>
      <c r="DG42" s="167"/>
      <c r="DH42" s="167"/>
      <c r="DI42" s="167"/>
      <c r="DJ42" s="167"/>
      <c r="DK42" s="167"/>
      <c r="DL42" s="167"/>
      <c r="DM42" s="167"/>
      <c r="DN42" s="167"/>
      <c r="DO42" s="167"/>
      <c r="DP42" s="167"/>
      <c r="DQ42" s="167"/>
      <c r="DR42" s="167"/>
      <c r="DS42" s="167"/>
      <c r="DT42" s="167"/>
      <c r="DU42" s="167"/>
      <c r="DV42" s="167"/>
      <c r="DW42" s="167"/>
      <c r="DX42" s="167"/>
      <c r="DY42" s="167"/>
      <c r="DZ42" s="167"/>
      <c r="EA42" s="167"/>
      <c r="EB42" s="167"/>
      <c r="EC42" s="167"/>
      <c r="ED42" s="167"/>
      <c r="EE42" s="167"/>
      <c r="EF42" s="167"/>
      <c r="EG42" s="167"/>
      <c r="EH42" s="167"/>
      <c r="EI42" s="167"/>
      <c r="EJ42" s="167"/>
      <c r="EK42" s="167"/>
      <c r="EL42" s="167"/>
      <c r="EM42" s="167"/>
      <c r="EN42" s="167"/>
      <c r="EO42" s="167"/>
      <c r="EP42" s="167"/>
      <c r="EQ42" s="167"/>
      <c r="ER42" s="167"/>
      <c r="ES42" s="167"/>
      <c r="ET42" s="167"/>
      <c r="EU42" s="167"/>
      <c r="EV42" s="167"/>
      <c r="EW42" s="167"/>
      <c r="EX42" s="167"/>
      <c r="EY42" s="167"/>
      <c r="EZ42" s="167"/>
      <c r="FA42" s="167"/>
      <c r="FB42" s="167"/>
      <c r="FC42" s="167"/>
      <c r="FD42" s="167"/>
      <c r="FE42" s="167"/>
      <c r="FF42" s="167"/>
      <c r="FG42" s="167"/>
      <c r="FH42" s="167"/>
      <c r="FI42" s="167"/>
      <c r="FJ42" s="167"/>
      <c r="FK42" s="167"/>
      <c r="FL42" s="167"/>
      <c r="FM42" s="167"/>
      <c r="FN42" s="167"/>
      <c r="FO42" s="167"/>
      <c r="FP42" s="167"/>
      <c r="FQ42" s="167"/>
      <c r="FR42" s="167"/>
      <c r="FS42" s="167"/>
      <c r="FT42" s="167"/>
      <c r="FU42" s="167"/>
      <c r="FV42" s="167"/>
      <c r="FW42" s="167"/>
      <c r="FX42" s="167"/>
      <c r="FY42" s="167"/>
      <c r="FZ42" s="167"/>
      <c r="GA42" s="167"/>
      <c r="GB42" s="167"/>
      <c r="GC42" s="167"/>
      <c r="GD42" s="167"/>
      <c r="GE42" s="167"/>
      <c r="GF42" s="167"/>
      <c r="GG42" s="167"/>
      <c r="GH42" s="167"/>
      <c r="GI42" s="167"/>
      <c r="GJ42" s="167"/>
      <c r="GK42" s="167"/>
      <c r="GL42" s="167"/>
      <c r="GM42" s="167"/>
      <c r="GN42" s="167"/>
      <c r="GO42" s="167"/>
      <c r="GP42" s="167"/>
      <c r="GQ42" s="167"/>
      <c r="GR42" s="167"/>
      <c r="GS42" s="167"/>
      <c r="GT42" s="167"/>
      <c r="GU42" s="167"/>
      <c r="GV42" s="167"/>
      <c r="GW42" s="167"/>
      <c r="GX42" s="167"/>
      <c r="GY42" s="167"/>
      <c r="GZ42" s="167"/>
      <c r="HA42" s="167"/>
      <c r="HB42" s="167"/>
      <c r="HC42" s="167"/>
      <c r="HD42" s="167"/>
      <c r="HE42" s="167"/>
      <c r="HF42" s="167"/>
      <c r="HG42" s="167"/>
      <c r="HH42" s="167"/>
      <c r="HI42" s="167"/>
      <c r="HJ42" s="167"/>
      <c r="HK42" s="167"/>
      <c r="HL42" s="167"/>
      <c r="HM42" s="167"/>
      <c r="HN42" s="167"/>
      <c r="HO42" s="167"/>
      <c r="HP42" s="167"/>
      <c r="HQ42" s="167"/>
      <c r="HR42" s="167"/>
      <c r="HS42" s="167"/>
      <c r="HT42" s="167"/>
      <c r="HU42" s="167"/>
      <c r="HV42" s="167"/>
      <c r="HW42" s="167"/>
      <c r="HX42" s="167"/>
      <c r="HY42" s="167"/>
      <c r="HZ42" s="167"/>
      <c r="IA42" s="167"/>
      <c r="IB42" s="167"/>
      <c r="IC42" s="167"/>
      <c r="ID42" s="167"/>
      <c r="IE42" s="167"/>
      <c r="IF42" s="167"/>
      <c r="IG42" s="167"/>
      <c r="IH42" s="167"/>
      <c r="II42" s="167"/>
      <c r="IJ42" s="167"/>
      <c r="IK42" s="167"/>
      <c r="IL42" s="167"/>
      <c r="IM42" s="167"/>
      <c r="IN42" s="167"/>
      <c r="IO42" s="167"/>
      <c r="IP42" s="167"/>
      <c r="IQ42" s="167"/>
      <c r="IR42" s="167"/>
      <c r="IS42" s="167"/>
      <c r="IT42" s="167"/>
      <c r="IU42" s="167"/>
      <c r="IV42" s="167"/>
    </row>
    <row r="43" s="481" customFormat="true" ht="18.75" hidden="false" customHeight="true" outlineLevel="0" collapsed="false">
      <c r="A43" s="470" t="n">
        <v>80</v>
      </c>
      <c r="B43" s="471" t="n">
        <v>652</v>
      </c>
      <c r="C43" s="472" t="s">
        <v>127</v>
      </c>
      <c r="D43" s="459" t="n">
        <v>1</v>
      </c>
      <c r="E43" s="460" t="s">
        <v>300</v>
      </c>
      <c r="F43" s="461" t="n">
        <v>0</v>
      </c>
      <c r="G43" s="462" t="n">
        <v>0</v>
      </c>
      <c r="H43" s="167" t="n">
        <v>0</v>
      </c>
      <c r="I43" s="167" t="n">
        <v>0</v>
      </c>
      <c r="J43" s="167" t="n">
        <v>0</v>
      </c>
      <c r="K43" s="167" t="n">
        <v>0</v>
      </c>
      <c r="L43" s="167"/>
      <c r="M43" s="167"/>
      <c r="N43" s="167"/>
      <c r="O43" s="479"/>
      <c r="P43" s="167"/>
      <c r="Q43" s="480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167"/>
      <c r="AF43" s="167"/>
      <c r="AG43" s="167"/>
      <c r="AH43" s="167"/>
      <c r="AI43" s="167"/>
      <c r="AJ43" s="167"/>
      <c r="AK43" s="167"/>
      <c r="AL43" s="167"/>
      <c r="AM43" s="167"/>
      <c r="AN43" s="167"/>
      <c r="AO43" s="167"/>
      <c r="AP43" s="167"/>
      <c r="AQ43" s="167"/>
      <c r="AR43" s="167"/>
      <c r="AS43" s="167"/>
      <c r="AT43" s="167"/>
      <c r="AU43" s="167"/>
      <c r="AV43" s="167"/>
      <c r="AW43" s="167"/>
      <c r="AX43" s="167"/>
      <c r="AY43" s="167"/>
      <c r="AZ43" s="167"/>
      <c r="BA43" s="167"/>
      <c r="BB43" s="167"/>
      <c r="BC43" s="167"/>
      <c r="BD43" s="167"/>
      <c r="BE43" s="167"/>
      <c r="BF43" s="167"/>
      <c r="BG43" s="167"/>
      <c r="BH43" s="167"/>
      <c r="BI43" s="167"/>
      <c r="BJ43" s="167"/>
      <c r="BK43" s="167"/>
      <c r="BL43" s="167"/>
      <c r="BM43" s="167"/>
      <c r="BN43" s="167"/>
      <c r="BO43" s="167"/>
      <c r="BP43" s="167"/>
      <c r="BQ43" s="167"/>
      <c r="BR43" s="167"/>
      <c r="BS43" s="167"/>
      <c r="BT43" s="167"/>
      <c r="BU43" s="167"/>
      <c r="BV43" s="167"/>
      <c r="BW43" s="167"/>
      <c r="BX43" s="167"/>
      <c r="BY43" s="167"/>
      <c r="BZ43" s="167"/>
      <c r="CA43" s="167"/>
      <c r="CB43" s="167"/>
      <c r="CC43" s="167"/>
      <c r="CD43" s="167"/>
      <c r="CE43" s="167"/>
      <c r="CF43" s="167"/>
      <c r="CG43" s="167"/>
      <c r="CH43" s="167"/>
      <c r="CI43" s="167"/>
      <c r="CJ43" s="167"/>
      <c r="CK43" s="167"/>
      <c r="CL43" s="167"/>
      <c r="CM43" s="167"/>
      <c r="CN43" s="167"/>
      <c r="CO43" s="167"/>
      <c r="CP43" s="167"/>
      <c r="CQ43" s="167"/>
      <c r="CR43" s="167"/>
      <c r="CS43" s="167"/>
      <c r="CT43" s="167"/>
      <c r="CU43" s="167"/>
      <c r="CV43" s="167"/>
      <c r="CW43" s="167"/>
      <c r="CX43" s="167"/>
      <c r="CY43" s="167"/>
      <c r="CZ43" s="440"/>
      <c r="DA43" s="167"/>
      <c r="DB43" s="167"/>
      <c r="DC43" s="167"/>
      <c r="DD43" s="167"/>
      <c r="DE43" s="167"/>
      <c r="DF43" s="167"/>
      <c r="DG43" s="167"/>
      <c r="DH43" s="167"/>
      <c r="DI43" s="167"/>
      <c r="DJ43" s="167"/>
      <c r="DK43" s="167"/>
      <c r="DL43" s="167"/>
      <c r="DM43" s="167"/>
      <c r="DN43" s="167"/>
      <c r="DO43" s="167"/>
      <c r="DP43" s="167"/>
      <c r="DQ43" s="167"/>
      <c r="DR43" s="167"/>
      <c r="DS43" s="167"/>
      <c r="DT43" s="167"/>
      <c r="DU43" s="167"/>
      <c r="DV43" s="167"/>
      <c r="DW43" s="167"/>
      <c r="DX43" s="167"/>
      <c r="DY43" s="167"/>
      <c r="DZ43" s="167"/>
      <c r="EA43" s="167"/>
      <c r="EB43" s="167"/>
      <c r="EC43" s="167"/>
      <c r="ED43" s="167"/>
      <c r="EE43" s="167"/>
      <c r="EF43" s="167"/>
      <c r="EG43" s="167"/>
      <c r="EH43" s="167"/>
      <c r="EI43" s="167"/>
      <c r="EJ43" s="167"/>
      <c r="EK43" s="167"/>
      <c r="EL43" s="167"/>
      <c r="EM43" s="167"/>
      <c r="EN43" s="167"/>
      <c r="EO43" s="167"/>
      <c r="EP43" s="167"/>
      <c r="EQ43" s="167"/>
      <c r="ER43" s="167"/>
      <c r="ES43" s="167"/>
      <c r="ET43" s="167"/>
      <c r="EU43" s="167"/>
      <c r="EV43" s="167"/>
      <c r="EW43" s="167"/>
      <c r="EX43" s="167"/>
      <c r="EY43" s="167"/>
      <c r="EZ43" s="167"/>
      <c r="FA43" s="167"/>
      <c r="FB43" s="167"/>
      <c r="FC43" s="167"/>
      <c r="FD43" s="167"/>
      <c r="FE43" s="167"/>
      <c r="FF43" s="167"/>
      <c r="FG43" s="167"/>
      <c r="FH43" s="167"/>
      <c r="FI43" s="167"/>
      <c r="FJ43" s="167"/>
      <c r="FK43" s="167"/>
      <c r="FL43" s="167"/>
      <c r="FM43" s="167"/>
      <c r="FN43" s="167"/>
      <c r="FO43" s="167"/>
      <c r="FP43" s="167"/>
      <c r="FQ43" s="167"/>
      <c r="FR43" s="167"/>
      <c r="FS43" s="167"/>
      <c r="FT43" s="167"/>
      <c r="FU43" s="167"/>
      <c r="FV43" s="167"/>
      <c r="FW43" s="167"/>
      <c r="FX43" s="167"/>
      <c r="FY43" s="167"/>
      <c r="FZ43" s="167"/>
      <c r="GA43" s="167"/>
      <c r="GB43" s="167"/>
      <c r="GC43" s="167"/>
      <c r="GD43" s="167"/>
      <c r="GE43" s="167"/>
      <c r="GF43" s="167"/>
      <c r="GG43" s="167"/>
      <c r="GH43" s="167"/>
      <c r="GI43" s="167"/>
      <c r="GJ43" s="167"/>
      <c r="GK43" s="167"/>
      <c r="GL43" s="167"/>
      <c r="GM43" s="167"/>
      <c r="GN43" s="167"/>
      <c r="GO43" s="167"/>
      <c r="GP43" s="167"/>
      <c r="GQ43" s="167"/>
      <c r="GR43" s="167"/>
      <c r="GS43" s="167"/>
      <c r="GT43" s="167"/>
      <c r="GU43" s="167"/>
      <c r="GV43" s="167"/>
      <c r="GW43" s="167"/>
      <c r="GX43" s="167"/>
      <c r="GY43" s="167"/>
      <c r="GZ43" s="167"/>
      <c r="HA43" s="167"/>
      <c r="HB43" s="167"/>
      <c r="HC43" s="167"/>
      <c r="HD43" s="167"/>
      <c r="HE43" s="167"/>
      <c r="HF43" s="167"/>
      <c r="HG43" s="167"/>
      <c r="HH43" s="167"/>
      <c r="HI43" s="167"/>
      <c r="HJ43" s="167"/>
      <c r="HK43" s="167"/>
      <c r="HL43" s="167"/>
      <c r="HM43" s="167"/>
      <c r="HN43" s="167"/>
      <c r="HO43" s="167"/>
      <c r="HP43" s="167"/>
      <c r="HQ43" s="167"/>
      <c r="HR43" s="167"/>
      <c r="HS43" s="167"/>
      <c r="HT43" s="167"/>
      <c r="HU43" s="167"/>
      <c r="HV43" s="167"/>
      <c r="HW43" s="167"/>
      <c r="HX43" s="167"/>
      <c r="HY43" s="167"/>
      <c r="HZ43" s="167"/>
      <c r="IA43" s="167"/>
      <c r="IB43" s="167"/>
      <c r="IC43" s="167"/>
      <c r="ID43" s="167"/>
      <c r="IE43" s="167"/>
      <c r="IF43" s="167"/>
      <c r="IG43" s="167"/>
      <c r="IH43" s="167"/>
      <c r="II43" s="167"/>
      <c r="IJ43" s="167"/>
      <c r="IK43" s="167"/>
      <c r="IL43" s="167"/>
      <c r="IM43" s="167"/>
      <c r="IN43" s="167"/>
      <c r="IO43" s="167"/>
      <c r="IP43" s="167"/>
      <c r="IQ43" s="167"/>
      <c r="IR43" s="167"/>
      <c r="IS43" s="167"/>
      <c r="IT43" s="167"/>
      <c r="IU43" s="167"/>
      <c r="IV43" s="167"/>
    </row>
    <row r="44" s="481" customFormat="true" ht="18.75" hidden="false" customHeight="true" outlineLevel="0" collapsed="false">
      <c r="A44" s="456" t="n">
        <v>81</v>
      </c>
      <c r="B44" s="471" t="n">
        <v>653</v>
      </c>
      <c r="C44" s="472" t="s">
        <v>252</v>
      </c>
      <c r="D44" s="459" t="n">
        <v>0</v>
      </c>
      <c r="E44" s="460" t="s">
        <v>300</v>
      </c>
      <c r="F44" s="461" t="n">
        <v>0</v>
      </c>
      <c r="G44" s="462" t="n">
        <v>0</v>
      </c>
      <c r="H44" s="167" t="n">
        <v>0</v>
      </c>
      <c r="I44" s="167" t="n">
        <v>0</v>
      </c>
      <c r="J44" s="167" t="n">
        <v>0</v>
      </c>
      <c r="K44" s="167" t="n">
        <v>0</v>
      </c>
      <c r="L44" s="167"/>
      <c r="M44" s="167"/>
      <c r="N44" s="167"/>
      <c r="O44" s="479"/>
      <c r="P44" s="167"/>
      <c r="Q44" s="480"/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  <c r="AC44" s="167"/>
      <c r="AD44" s="167"/>
      <c r="AE44" s="167"/>
      <c r="AF44" s="167"/>
      <c r="AG44" s="167"/>
      <c r="AH44" s="167"/>
      <c r="AI44" s="167"/>
      <c r="AJ44" s="167"/>
      <c r="AK44" s="167"/>
      <c r="AL44" s="167"/>
      <c r="AM44" s="167"/>
      <c r="AN44" s="167"/>
      <c r="AO44" s="167"/>
      <c r="AP44" s="167"/>
      <c r="AQ44" s="167"/>
      <c r="AR44" s="167"/>
      <c r="AS44" s="167"/>
      <c r="AT44" s="167"/>
      <c r="AU44" s="167"/>
      <c r="AV44" s="167"/>
      <c r="AW44" s="167"/>
      <c r="AX44" s="167"/>
      <c r="AY44" s="167"/>
      <c r="AZ44" s="167"/>
      <c r="BA44" s="167"/>
      <c r="BB44" s="167"/>
      <c r="BC44" s="167"/>
      <c r="BD44" s="167"/>
      <c r="BE44" s="167"/>
      <c r="BF44" s="167"/>
      <c r="BG44" s="167"/>
      <c r="BH44" s="167"/>
      <c r="BI44" s="167"/>
      <c r="BJ44" s="167"/>
      <c r="BK44" s="167"/>
      <c r="BL44" s="167"/>
      <c r="BM44" s="167"/>
      <c r="BN44" s="167"/>
      <c r="BO44" s="167"/>
      <c r="BP44" s="167"/>
      <c r="BQ44" s="167"/>
      <c r="BR44" s="167"/>
      <c r="BS44" s="167"/>
      <c r="BT44" s="167"/>
      <c r="BU44" s="167"/>
      <c r="BV44" s="167"/>
      <c r="BW44" s="167"/>
      <c r="BX44" s="167"/>
      <c r="BY44" s="167"/>
      <c r="BZ44" s="167"/>
      <c r="CA44" s="167"/>
      <c r="CB44" s="167"/>
      <c r="CC44" s="167"/>
      <c r="CD44" s="167"/>
      <c r="CE44" s="167"/>
      <c r="CF44" s="167"/>
      <c r="CG44" s="167"/>
      <c r="CH44" s="167"/>
      <c r="CI44" s="167"/>
      <c r="CJ44" s="167"/>
      <c r="CK44" s="167"/>
      <c r="CL44" s="167"/>
      <c r="CM44" s="167"/>
      <c r="CN44" s="167"/>
      <c r="CO44" s="167"/>
      <c r="CP44" s="167"/>
      <c r="CQ44" s="167"/>
      <c r="CR44" s="167"/>
      <c r="CS44" s="167"/>
      <c r="CT44" s="167"/>
      <c r="CU44" s="167"/>
      <c r="CV44" s="167"/>
      <c r="CW44" s="167"/>
      <c r="CX44" s="167"/>
      <c r="CY44" s="167"/>
      <c r="CZ44" s="440"/>
      <c r="DA44" s="167"/>
      <c r="DB44" s="167"/>
      <c r="DC44" s="167"/>
      <c r="DD44" s="167"/>
      <c r="DE44" s="167"/>
      <c r="DF44" s="167"/>
      <c r="DG44" s="167"/>
      <c r="DH44" s="167"/>
      <c r="DI44" s="167"/>
      <c r="DJ44" s="167"/>
      <c r="DK44" s="167"/>
      <c r="DL44" s="167"/>
      <c r="DM44" s="167"/>
      <c r="DN44" s="167"/>
      <c r="DO44" s="167"/>
      <c r="DP44" s="167"/>
      <c r="DQ44" s="167"/>
      <c r="DR44" s="167"/>
      <c r="DS44" s="167"/>
      <c r="DT44" s="167"/>
      <c r="DU44" s="167"/>
      <c r="DV44" s="167"/>
      <c r="DW44" s="167"/>
      <c r="DX44" s="167"/>
      <c r="DY44" s="167"/>
      <c r="DZ44" s="167"/>
      <c r="EA44" s="167"/>
      <c r="EB44" s="167"/>
      <c r="EC44" s="167"/>
      <c r="ED44" s="167"/>
      <c r="EE44" s="167"/>
      <c r="EF44" s="167"/>
      <c r="EG44" s="167"/>
      <c r="EH44" s="167"/>
      <c r="EI44" s="167"/>
      <c r="EJ44" s="167"/>
      <c r="EK44" s="167"/>
      <c r="EL44" s="167"/>
      <c r="EM44" s="167"/>
      <c r="EN44" s="167"/>
      <c r="EO44" s="167"/>
      <c r="EP44" s="167"/>
      <c r="EQ44" s="167"/>
      <c r="ER44" s="167"/>
      <c r="ES44" s="167"/>
      <c r="ET44" s="167"/>
      <c r="EU44" s="167"/>
      <c r="EV44" s="167"/>
      <c r="EW44" s="167"/>
      <c r="EX44" s="167"/>
      <c r="EY44" s="167"/>
      <c r="EZ44" s="167"/>
      <c r="FA44" s="167"/>
      <c r="FB44" s="167"/>
      <c r="FC44" s="167"/>
      <c r="FD44" s="167"/>
      <c r="FE44" s="167"/>
      <c r="FF44" s="167"/>
      <c r="FG44" s="167"/>
      <c r="FH44" s="167"/>
      <c r="FI44" s="167"/>
      <c r="FJ44" s="167"/>
      <c r="FK44" s="167"/>
      <c r="FL44" s="167"/>
      <c r="FM44" s="167"/>
      <c r="FN44" s="167"/>
      <c r="FO44" s="167"/>
      <c r="FP44" s="167"/>
      <c r="FQ44" s="167"/>
      <c r="FR44" s="167"/>
      <c r="FS44" s="167"/>
      <c r="FT44" s="167"/>
      <c r="FU44" s="167"/>
      <c r="FV44" s="167"/>
      <c r="FW44" s="167"/>
      <c r="FX44" s="167"/>
      <c r="FY44" s="167"/>
      <c r="FZ44" s="167"/>
      <c r="GA44" s="167"/>
      <c r="GB44" s="167"/>
      <c r="GC44" s="167"/>
      <c r="GD44" s="167"/>
      <c r="GE44" s="167"/>
      <c r="GF44" s="167"/>
      <c r="GG44" s="167"/>
      <c r="GH44" s="167"/>
      <c r="GI44" s="167"/>
      <c r="GJ44" s="167"/>
      <c r="GK44" s="167"/>
      <c r="GL44" s="167"/>
      <c r="GM44" s="167"/>
      <c r="GN44" s="167"/>
      <c r="GO44" s="167"/>
      <c r="GP44" s="167"/>
      <c r="GQ44" s="167"/>
      <c r="GR44" s="167"/>
      <c r="GS44" s="167"/>
      <c r="GT44" s="167"/>
      <c r="GU44" s="167"/>
      <c r="GV44" s="167"/>
      <c r="GW44" s="167"/>
      <c r="GX44" s="167"/>
      <c r="GY44" s="167"/>
      <c r="GZ44" s="167"/>
      <c r="HA44" s="167"/>
      <c r="HB44" s="167"/>
      <c r="HC44" s="167"/>
      <c r="HD44" s="167"/>
      <c r="HE44" s="167"/>
      <c r="HF44" s="167"/>
      <c r="HG44" s="167"/>
      <c r="HH44" s="167"/>
      <c r="HI44" s="167"/>
      <c r="HJ44" s="167"/>
      <c r="HK44" s="167"/>
      <c r="HL44" s="167"/>
      <c r="HM44" s="167"/>
      <c r="HN44" s="167"/>
      <c r="HO44" s="167"/>
      <c r="HP44" s="167"/>
      <c r="HQ44" s="167"/>
      <c r="HR44" s="167"/>
      <c r="HS44" s="167"/>
      <c r="HT44" s="167"/>
      <c r="HU44" s="167"/>
      <c r="HV44" s="167"/>
      <c r="HW44" s="167"/>
      <c r="HX44" s="167"/>
      <c r="HY44" s="167"/>
      <c r="HZ44" s="167"/>
      <c r="IA44" s="167"/>
      <c r="IB44" s="167"/>
      <c r="IC44" s="167"/>
      <c r="ID44" s="167"/>
      <c r="IE44" s="167"/>
      <c r="IF44" s="167"/>
      <c r="IG44" s="167"/>
      <c r="IH44" s="167"/>
      <c r="II44" s="167"/>
      <c r="IJ44" s="167"/>
      <c r="IK44" s="167"/>
      <c r="IL44" s="167"/>
      <c r="IM44" s="167"/>
      <c r="IN44" s="167"/>
      <c r="IO44" s="167"/>
      <c r="IP44" s="167"/>
      <c r="IQ44" s="167"/>
      <c r="IR44" s="167"/>
      <c r="IS44" s="167"/>
      <c r="IT44" s="167"/>
      <c r="IU44" s="167"/>
      <c r="IV44" s="167"/>
    </row>
    <row r="45" s="481" customFormat="true" ht="18.75" hidden="false" customHeight="true" outlineLevel="0" collapsed="false">
      <c r="A45" s="470" t="n">
        <v>82</v>
      </c>
      <c r="B45" s="471" t="n">
        <v>654</v>
      </c>
      <c r="C45" s="472" t="s">
        <v>319</v>
      </c>
      <c r="D45" s="459" t="n">
        <v>0</v>
      </c>
      <c r="E45" s="460" t="s">
        <v>300</v>
      </c>
      <c r="F45" s="461" t="n">
        <v>0</v>
      </c>
      <c r="G45" s="462" t="n">
        <v>0</v>
      </c>
      <c r="H45" s="167" t="n">
        <v>0</v>
      </c>
      <c r="I45" s="167" t="n">
        <v>0</v>
      </c>
      <c r="J45" s="167" t="n">
        <v>0</v>
      </c>
      <c r="K45" s="167" t="n">
        <v>0</v>
      </c>
      <c r="L45" s="167"/>
      <c r="M45" s="167"/>
      <c r="N45" s="167"/>
      <c r="O45" s="479"/>
      <c r="P45" s="167"/>
      <c r="Q45" s="480"/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  <c r="AC45" s="167"/>
      <c r="AD45" s="167"/>
      <c r="AE45" s="167"/>
      <c r="AF45" s="167"/>
      <c r="AG45" s="167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  <c r="AR45" s="167"/>
      <c r="AS45" s="167"/>
      <c r="AT45" s="167"/>
      <c r="AU45" s="167"/>
      <c r="AV45" s="167"/>
      <c r="AW45" s="167"/>
      <c r="AX45" s="167"/>
      <c r="AY45" s="167"/>
      <c r="AZ45" s="167"/>
      <c r="BA45" s="167"/>
      <c r="BB45" s="167"/>
      <c r="BC45" s="167"/>
      <c r="BD45" s="167"/>
      <c r="BE45" s="167"/>
      <c r="BF45" s="167"/>
      <c r="BG45" s="167"/>
      <c r="BH45" s="167"/>
      <c r="BI45" s="167"/>
      <c r="BJ45" s="167"/>
      <c r="BK45" s="167"/>
      <c r="BL45" s="167"/>
      <c r="BM45" s="167"/>
      <c r="BN45" s="167"/>
      <c r="BO45" s="167"/>
      <c r="BP45" s="167"/>
      <c r="BQ45" s="167"/>
      <c r="BR45" s="167"/>
      <c r="BS45" s="167"/>
      <c r="BT45" s="167"/>
      <c r="BU45" s="167"/>
      <c r="BV45" s="167"/>
      <c r="BW45" s="167"/>
      <c r="BX45" s="167"/>
      <c r="BY45" s="167"/>
      <c r="BZ45" s="167"/>
      <c r="CA45" s="167"/>
      <c r="CB45" s="167"/>
      <c r="CC45" s="167"/>
      <c r="CD45" s="167"/>
      <c r="CE45" s="167"/>
      <c r="CF45" s="167"/>
      <c r="CG45" s="167"/>
      <c r="CH45" s="167"/>
      <c r="CI45" s="167"/>
      <c r="CJ45" s="167"/>
      <c r="CK45" s="167"/>
      <c r="CL45" s="167"/>
      <c r="CM45" s="167"/>
      <c r="CN45" s="167"/>
      <c r="CO45" s="167"/>
      <c r="CP45" s="167"/>
      <c r="CQ45" s="167"/>
      <c r="CR45" s="167"/>
      <c r="CS45" s="167"/>
      <c r="CT45" s="167"/>
      <c r="CU45" s="167"/>
      <c r="CV45" s="167"/>
      <c r="CW45" s="167"/>
      <c r="CX45" s="167"/>
      <c r="CY45" s="167"/>
      <c r="CZ45" s="440"/>
      <c r="DA45" s="167"/>
      <c r="DB45" s="167"/>
      <c r="DC45" s="167"/>
      <c r="DD45" s="167"/>
      <c r="DE45" s="167"/>
      <c r="DF45" s="167"/>
      <c r="DG45" s="167"/>
      <c r="DH45" s="167"/>
      <c r="DI45" s="167"/>
      <c r="DJ45" s="167"/>
      <c r="DK45" s="167"/>
      <c r="DL45" s="167"/>
      <c r="DM45" s="167"/>
      <c r="DN45" s="167"/>
      <c r="DO45" s="167"/>
      <c r="DP45" s="167"/>
      <c r="DQ45" s="167"/>
      <c r="DR45" s="167"/>
      <c r="DS45" s="167"/>
      <c r="DT45" s="167"/>
      <c r="DU45" s="167"/>
      <c r="DV45" s="167"/>
      <c r="DW45" s="167"/>
      <c r="DX45" s="167"/>
      <c r="DY45" s="167"/>
      <c r="DZ45" s="167"/>
      <c r="EA45" s="167"/>
      <c r="EB45" s="167"/>
      <c r="EC45" s="167"/>
      <c r="ED45" s="167"/>
      <c r="EE45" s="167"/>
      <c r="EF45" s="167"/>
      <c r="EG45" s="167"/>
      <c r="EH45" s="167"/>
      <c r="EI45" s="167"/>
      <c r="EJ45" s="167"/>
      <c r="EK45" s="167"/>
      <c r="EL45" s="167"/>
      <c r="EM45" s="167"/>
      <c r="EN45" s="167"/>
      <c r="EO45" s="167"/>
      <c r="EP45" s="167"/>
      <c r="EQ45" s="167"/>
      <c r="ER45" s="167"/>
      <c r="ES45" s="167"/>
      <c r="ET45" s="167"/>
      <c r="EU45" s="167"/>
      <c r="EV45" s="167"/>
      <c r="EW45" s="167"/>
      <c r="EX45" s="167"/>
      <c r="EY45" s="167"/>
      <c r="EZ45" s="167"/>
      <c r="FA45" s="167"/>
      <c r="FB45" s="167"/>
      <c r="FC45" s="167"/>
      <c r="FD45" s="167"/>
      <c r="FE45" s="167"/>
      <c r="FF45" s="167"/>
      <c r="FG45" s="167"/>
      <c r="FH45" s="167"/>
      <c r="FI45" s="167"/>
      <c r="FJ45" s="167"/>
      <c r="FK45" s="167"/>
      <c r="FL45" s="167"/>
      <c r="FM45" s="167"/>
      <c r="FN45" s="167"/>
      <c r="FO45" s="167"/>
      <c r="FP45" s="167"/>
      <c r="FQ45" s="167"/>
      <c r="FR45" s="167"/>
      <c r="FS45" s="167"/>
      <c r="FT45" s="167"/>
      <c r="FU45" s="167"/>
      <c r="FV45" s="167"/>
      <c r="FW45" s="167"/>
      <c r="FX45" s="167"/>
      <c r="FY45" s="167"/>
      <c r="FZ45" s="167"/>
      <c r="GA45" s="167"/>
      <c r="GB45" s="167"/>
      <c r="GC45" s="167"/>
      <c r="GD45" s="167"/>
      <c r="GE45" s="167"/>
      <c r="GF45" s="167"/>
      <c r="GG45" s="167"/>
      <c r="GH45" s="167"/>
      <c r="GI45" s="167"/>
      <c r="GJ45" s="167"/>
      <c r="GK45" s="167"/>
      <c r="GL45" s="167"/>
      <c r="GM45" s="167"/>
      <c r="GN45" s="167"/>
      <c r="GO45" s="167"/>
      <c r="GP45" s="167"/>
      <c r="GQ45" s="167"/>
      <c r="GR45" s="167"/>
      <c r="GS45" s="167"/>
      <c r="GT45" s="167"/>
      <c r="GU45" s="167"/>
      <c r="GV45" s="167"/>
      <c r="GW45" s="167"/>
      <c r="GX45" s="167"/>
      <c r="GY45" s="167"/>
      <c r="GZ45" s="167"/>
      <c r="HA45" s="167"/>
      <c r="HB45" s="167"/>
      <c r="HC45" s="167"/>
      <c r="HD45" s="167"/>
      <c r="HE45" s="167"/>
      <c r="HF45" s="167"/>
      <c r="HG45" s="167"/>
      <c r="HH45" s="167"/>
      <c r="HI45" s="167"/>
      <c r="HJ45" s="167"/>
      <c r="HK45" s="167"/>
      <c r="HL45" s="167"/>
      <c r="HM45" s="167"/>
      <c r="HN45" s="167"/>
      <c r="HO45" s="167"/>
      <c r="HP45" s="167"/>
      <c r="HQ45" s="167"/>
      <c r="HR45" s="167"/>
      <c r="HS45" s="167"/>
      <c r="HT45" s="167"/>
      <c r="HU45" s="167"/>
      <c r="HV45" s="167"/>
      <c r="HW45" s="167"/>
      <c r="HX45" s="167"/>
      <c r="HY45" s="167"/>
      <c r="HZ45" s="167"/>
      <c r="IA45" s="167"/>
      <c r="IB45" s="167"/>
      <c r="IC45" s="167"/>
      <c r="ID45" s="167"/>
      <c r="IE45" s="167"/>
      <c r="IF45" s="167"/>
      <c r="IG45" s="167"/>
      <c r="IH45" s="167"/>
      <c r="II45" s="167"/>
      <c r="IJ45" s="167"/>
      <c r="IK45" s="167"/>
      <c r="IL45" s="167"/>
      <c r="IM45" s="167"/>
      <c r="IN45" s="167"/>
      <c r="IO45" s="167"/>
      <c r="IP45" s="167"/>
      <c r="IQ45" s="167"/>
      <c r="IR45" s="167"/>
      <c r="IS45" s="167"/>
      <c r="IT45" s="167"/>
      <c r="IU45" s="167"/>
      <c r="IV45" s="167"/>
    </row>
    <row r="46" s="481" customFormat="true" ht="18.75" hidden="false" customHeight="true" outlineLevel="0" collapsed="false">
      <c r="A46" s="456" t="n">
        <v>86</v>
      </c>
      <c r="B46" s="471" t="n">
        <v>658</v>
      </c>
      <c r="C46" s="472" t="s">
        <v>108</v>
      </c>
      <c r="D46" s="459" t="n">
        <v>1</v>
      </c>
      <c r="E46" s="460" t="s">
        <v>300</v>
      </c>
      <c r="F46" s="461" t="n">
        <v>0</v>
      </c>
      <c r="G46" s="462" t="n">
        <v>0</v>
      </c>
      <c r="H46" s="167" t="n">
        <v>0</v>
      </c>
      <c r="I46" s="167" t="n">
        <v>0</v>
      </c>
      <c r="J46" s="167" t="n">
        <v>0</v>
      </c>
      <c r="K46" s="167" t="n">
        <v>0</v>
      </c>
      <c r="L46" s="167"/>
      <c r="M46" s="167"/>
      <c r="N46" s="167"/>
      <c r="O46" s="479"/>
      <c r="P46" s="167"/>
      <c r="Q46" s="480"/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  <c r="AC46" s="167"/>
      <c r="AD46" s="167"/>
      <c r="AE46" s="167"/>
      <c r="AF46" s="167"/>
      <c r="AG46" s="167"/>
      <c r="AH46" s="167"/>
      <c r="AI46" s="167"/>
      <c r="AJ46" s="167"/>
      <c r="AK46" s="167"/>
      <c r="AL46" s="167"/>
      <c r="AM46" s="167"/>
      <c r="AN46" s="167"/>
      <c r="AO46" s="167"/>
      <c r="AP46" s="167"/>
      <c r="AQ46" s="167"/>
      <c r="AR46" s="167"/>
      <c r="AS46" s="167"/>
      <c r="AT46" s="167"/>
      <c r="AU46" s="167"/>
      <c r="AV46" s="167"/>
      <c r="AW46" s="167"/>
      <c r="AX46" s="167"/>
      <c r="AY46" s="167"/>
      <c r="AZ46" s="167"/>
      <c r="BA46" s="167"/>
      <c r="BB46" s="167"/>
      <c r="BC46" s="167"/>
      <c r="BD46" s="167"/>
      <c r="BE46" s="167"/>
      <c r="BF46" s="167"/>
      <c r="BG46" s="167"/>
      <c r="BH46" s="167"/>
      <c r="BI46" s="167"/>
      <c r="BJ46" s="167"/>
      <c r="BK46" s="167"/>
      <c r="BL46" s="167"/>
      <c r="BM46" s="167"/>
      <c r="BN46" s="167"/>
      <c r="BO46" s="167"/>
      <c r="BP46" s="167"/>
      <c r="BQ46" s="167"/>
      <c r="BR46" s="167"/>
      <c r="BS46" s="167"/>
      <c r="BT46" s="167"/>
      <c r="BU46" s="167"/>
      <c r="BV46" s="167"/>
      <c r="BW46" s="167"/>
      <c r="BX46" s="167"/>
      <c r="BY46" s="167"/>
      <c r="BZ46" s="167"/>
      <c r="CA46" s="167"/>
      <c r="CB46" s="167"/>
      <c r="CC46" s="167"/>
      <c r="CD46" s="167"/>
      <c r="CE46" s="167"/>
      <c r="CF46" s="167"/>
      <c r="CG46" s="167"/>
      <c r="CH46" s="167"/>
      <c r="CI46" s="167"/>
      <c r="CJ46" s="167"/>
      <c r="CK46" s="167"/>
      <c r="CL46" s="167"/>
      <c r="CM46" s="167"/>
      <c r="CN46" s="167"/>
      <c r="CO46" s="167"/>
      <c r="CP46" s="167"/>
      <c r="CQ46" s="167"/>
      <c r="CR46" s="167"/>
      <c r="CS46" s="167"/>
      <c r="CT46" s="167"/>
      <c r="CU46" s="167"/>
      <c r="CV46" s="167"/>
      <c r="CW46" s="167"/>
      <c r="CX46" s="167"/>
      <c r="CY46" s="167"/>
      <c r="CZ46" s="440"/>
      <c r="DA46" s="167"/>
      <c r="DB46" s="167"/>
      <c r="DC46" s="167"/>
      <c r="DD46" s="167"/>
      <c r="DE46" s="167"/>
      <c r="DF46" s="167"/>
      <c r="DG46" s="167"/>
      <c r="DH46" s="167"/>
      <c r="DI46" s="167"/>
      <c r="DJ46" s="167"/>
      <c r="DK46" s="167"/>
      <c r="DL46" s="167"/>
      <c r="DM46" s="167"/>
      <c r="DN46" s="167"/>
      <c r="DO46" s="167"/>
      <c r="DP46" s="167"/>
      <c r="DQ46" s="167"/>
      <c r="DR46" s="167"/>
      <c r="DS46" s="167"/>
      <c r="DT46" s="167"/>
      <c r="DU46" s="167"/>
      <c r="DV46" s="167"/>
      <c r="DW46" s="167"/>
      <c r="DX46" s="167"/>
      <c r="DY46" s="167"/>
      <c r="DZ46" s="167"/>
      <c r="EA46" s="167"/>
      <c r="EB46" s="167"/>
      <c r="EC46" s="167"/>
      <c r="ED46" s="167"/>
      <c r="EE46" s="167"/>
      <c r="EF46" s="167"/>
      <c r="EG46" s="167"/>
      <c r="EH46" s="167"/>
      <c r="EI46" s="167"/>
      <c r="EJ46" s="167"/>
      <c r="EK46" s="167"/>
      <c r="EL46" s="167"/>
      <c r="EM46" s="167"/>
      <c r="EN46" s="167"/>
      <c r="EO46" s="167"/>
      <c r="EP46" s="167"/>
      <c r="EQ46" s="167"/>
      <c r="ER46" s="167"/>
      <c r="ES46" s="167"/>
      <c r="ET46" s="167"/>
      <c r="EU46" s="167"/>
      <c r="EV46" s="167"/>
      <c r="EW46" s="167"/>
      <c r="EX46" s="167"/>
      <c r="EY46" s="167"/>
      <c r="EZ46" s="167"/>
      <c r="FA46" s="167"/>
      <c r="FB46" s="167"/>
      <c r="FC46" s="167"/>
      <c r="FD46" s="167"/>
      <c r="FE46" s="167"/>
      <c r="FF46" s="167"/>
      <c r="FG46" s="167"/>
      <c r="FH46" s="167"/>
      <c r="FI46" s="167"/>
      <c r="FJ46" s="167"/>
      <c r="FK46" s="167"/>
      <c r="FL46" s="167"/>
      <c r="FM46" s="167"/>
      <c r="FN46" s="167"/>
      <c r="FO46" s="167"/>
      <c r="FP46" s="167"/>
      <c r="FQ46" s="167"/>
      <c r="FR46" s="167"/>
      <c r="FS46" s="167"/>
      <c r="FT46" s="167"/>
      <c r="FU46" s="167"/>
      <c r="FV46" s="167"/>
      <c r="FW46" s="167"/>
      <c r="FX46" s="167"/>
      <c r="FY46" s="167"/>
      <c r="FZ46" s="167"/>
      <c r="GA46" s="167"/>
      <c r="GB46" s="167"/>
      <c r="GC46" s="167"/>
      <c r="GD46" s="167"/>
      <c r="GE46" s="167"/>
      <c r="GF46" s="167"/>
      <c r="GG46" s="167"/>
      <c r="GH46" s="167"/>
      <c r="GI46" s="167"/>
      <c r="GJ46" s="167"/>
      <c r="GK46" s="167"/>
      <c r="GL46" s="167"/>
      <c r="GM46" s="167"/>
      <c r="GN46" s="167"/>
      <c r="GO46" s="167"/>
      <c r="GP46" s="167"/>
      <c r="GQ46" s="167"/>
      <c r="GR46" s="167"/>
      <c r="GS46" s="167"/>
      <c r="GT46" s="167"/>
      <c r="GU46" s="167"/>
      <c r="GV46" s="167"/>
      <c r="GW46" s="167"/>
      <c r="GX46" s="167"/>
      <c r="GY46" s="167"/>
      <c r="GZ46" s="167"/>
      <c r="HA46" s="167"/>
      <c r="HB46" s="167"/>
      <c r="HC46" s="167"/>
      <c r="HD46" s="167"/>
      <c r="HE46" s="167"/>
      <c r="HF46" s="167"/>
      <c r="HG46" s="167"/>
      <c r="HH46" s="167"/>
      <c r="HI46" s="167"/>
      <c r="HJ46" s="167"/>
      <c r="HK46" s="167"/>
      <c r="HL46" s="167"/>
      <c r="HM46" s="167"/>
      <c r="HN46" s="167"/>
      <c r="HO46" s="167"/>
      <c r="HP46" s="167"/>
      <c r="HQ46" s="167"/>
      <c r="HR46" s="167"/>
      <c r="HS46" s="167"/>
      <c r="HT46" s="167"/>
      <c r="HU46" s="167"/>
      <c r="HV46" s="167"/>
      <c r="HW46" s="167"/>
      <c r="HX46" s="167"/>
      <c r="HY46" s="167"/>
      <c r="HZ46" s="167"/>
      <c r="IA46" s="167"/>
      <c r="IB46" s="167"/>
      <c r="IC46" s="167"/>
      <c r="ID46" s="167"/>
      <c r="IE46" s="167"/>
      <c r="IF46" s="167"/>
      <c r="IG46" s="167"/>
      <c r="IH46" s="167"/>
      <c r="II46" s="167"/>
      <c r="IJ46" s="167"/>
      <c r="IK46" s="167"/>
      <c r="IL46" s="167"/>
      <c r="IM46" s="167"/>
      <c r="IN46" s="167"/>
      <c r="IO46" s="167"/>
      <c r="IP46" s="167"/>
      <c r="IQ46" s="167"/>
      <c r="IR46" s="167"/>
      <c r="IS46" s="167"/>
      <c r="IT46" s="167"/>
      <c r="IU46" s="167"/>
      <c r="IV46" s="167"/>
    </row>
    <row r="47" s="481" customFormat="true" ht="18.75" hidden="false" customHeight="true" outlineLevel="0" collapsed="false">
      <c r="A47" s="456" t="n">
        <v>87</v>
      </c>
      <c r="B47" s="471" t="n">
        <v>659</v>
      </c>
      <c r="C47" s="472" t="s">
        <v>117</v>
      </c>
      <c r="D47" s="459" t="n">
        <v>1</v>
      </c>
      <c r="E47" s="460" t="s">
        <v>300</v>
      </c>
      <c r="F47" s="461" t="n">
        <v>0</v>
      </c>
      <c r="G47" s="462" t="n">
        <v>0</v>
      </c>
      <c r="H47" s="167" t="n">
        <v>0</v>
      </c>
      <c r="I47" s="167" t="n">
        <v>0</v>
      </c>
      <c r="J47" s="167" t="n">
        <v>0</v>
      </c>
      <c r="K47" s="167" t="n">
        <v>0</v>
      </c>
      <c r="L47" s="167"/>
      <c r="M47" s="167"/>
      <c r="N47" s="167"/>
      <c r="O47" s="479"/>
      <c r="P47" s="167"/>
      <c r="Q47" s="480"/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  <c r="AC47" s="167"/>
      <c r="AD47" s="167"/>
      <c r="AE47" s="167"/>
      <c r="AF47" s="167"/>
      <c r="AG47" s="167"/>
      <c r="AH47" s="167"/>
      <c r="AI47" s="167"/>
      <c r="AJ47" s="167"/>
      <c r="AK47" s="167"/>
      <c r="AL47" s="167"/>
      <c r="AM47" s="167"/>
      <c r="AN47" s="167"/>
      <c r="AO47" s="167"/>
      <c r="AP47" s="167"/>
      <c r="AQ47" s="167"/>
      <c r="AR47" s="167"/>
      <c r="AS47" s="167"/>
      <c r="AT47" s="167"/>
      <c r="AU47" s="167"/>
      <c r="AV47" s="167"/>
      <c r="AW47" s="167"/>
      <c r="AX47" s="167"/>
      <c r="AY47" s="167"/>
      <c r="AZ47" s="167"/>
      <c r="BA47" s="167"/>
      <c r="BB47" s="167"/>
      <c r="BC47" s="167"/>
      <c r="BD47" s="167"/>
      <c r="BE47" s="167"/>
      <c r="BF47" s="167"/>
      <c r="BG47" s="167"/>
      <c r="BH47" s="167"/>
      <c r="BI47" s="167"/>
      <c r="BJ47" s="167"/>
      <c r="BK47" s="167"/>
      <c r="BL47" s="167"/>
      <c r="BM47" s="167"/>
      <c r="BN47" s="167"/>
      <c r="BO47" s="167"/>
      <c r="BP47" s="167"/>
      <c r="BQ47" s="167"/>
      <c r="BR47" s="167"/>
      <c r="BS47" s="167"/>
      <c r="BT47" s="167"/>
      <c r="BU47" s="167"/>
      <c r="BV47" s="167"/>
      <c r="BW47" s="167"/>
      <c r="BX47" s="167"/>
      <c r="BY47" s="167"/>
      <c r="BZ47" s="167"/>
      <c r="CA47" s="167"/>
      <c r="CB47" s="167"/>
      <c r="CC47" s="167"/>
      <c r="CD47" s="167"/>
      <c r="CE47" s="167"/>
      <c r="CF47" s="167"/>
      <c r="CG47" s="167"/>
      <c r="CH47" s="167"/>
      <c r="CI47" s="167"/>
      <c r="CJ47" s="167"/>
      <c r="CK47" s="167"/>
      <c r="CL47" s="167"/>
      <c r="CM47" s="167"/>
      <c r="CN47" s="167"/>
      <c r="CO47" s="167"/>
      <c r="CP47" s="167"/>
      <c r="CQ47" s="167"/>
      <c r="CR47" s="167"/>
      <c r="CS47" s="167"/>
      <c r="CT47" s="167"/>
      <c r="CU47" s="167"/>
      <c r="CV47" s="167"/>
      <c r="CW47" s="167"/>
      <c r="CX47" s="167"/>
      <c r="CY47" s="167"/>
      <c r="CZ47" s="440"/>
      <c r="DA47" s="167"/>
      <c r="DB47" s="167"/>
      <c r="DC47" s="167"/>
      <c r="DD47" s="167"/>
      <c r="DE47" s="167"/>
      <c r="DF47" s="167"/>
      <c r="DG47" s="167"/>
      <c r="DH47" s="167"/>
      <c r="DI47" s="167"/>
      <c r="DJ47" s="167"/>
      <c r="DK47" s="167"/>
      <c r="DL47" s="167"/>
      <c r="DM47" s="167"/>
      <c r="DN47" s="167"/>
      <c r="DO47" s="167"/>
      <c r="DP47" s="167"/>
      <c r="DQ47" s="167"/>
      <c r="DR47" s="167"/>
      <c r="DS47" s="167"/>
      <c r="DT47" s="167"/>
      <c r="DU47" s="167"/>
      <c r="DV47" s="167"/>
      <c r="DW47" s="167"/>
      <c r="DX47" s="167"/>
      <c r="DY47" s="167"/>
      <c r="DZ47" s="167"/>
      <c r="EA47" s="167"/>
      <c r="EB47" s="167"/>
      <c r="EC47" s="167"/>
      <c r="ED47" s="167"/>
      <c r="EE47" s="167"/>
      <c r="EF47" s="167"/>
      <c r="EG47" s="167"/>
      <c r="EH47" s="167"/>
      <c r="EI47" s="167"/>
      <c r="EJ47" s="167"/>
      <c r="EK47" s="167"/>
      <c r="EL47" s="167"/>
      <c r="EM47" s="167"/>
      <c r="EN47" s="167"/>
      <c r="EO47" s="167"/>
      <c r="EP47" s="167"/>
      <c r="EQ47" s="167"/>
      <c r="ER47" s="167"/>
      <c r="ES47" s="167"/>
      <c r="ET47" s="167"/>
      <c r="EU47" s="167"/>
      <c r="EV47" s="167"/>
      <c r="EW47" s="167"/>
      <c r="EX47" s="167"/>
      <c r="EY47" s="167"/>
      <c r="EZ47" s="167"/>
      <c r="FA47" s="167"/>
      <c r="FB47" s="167"/>
      <c r="FC47" s="167"/>
      <c r="FD47" s="167"/>
      <c r="FE47" s="167"/>
      <c r="FF47" s="167"/>
      <c r="FG47" s="167"/>
      <c r="FH47" s="167"/>
      <c r="FI47" s="167"/>
      <c r="FJ47" s="167"/>
      <c r="FK47" s="167"/>
      <c r="FL47" s="167"/>
      <c r="FM47" s="167"/>
      <c r="FN47" s="167"/>
      <c r="FO47" s="167"/>
      <c r="FP47" s="167"/>
      <c r="FQ47" s="167"/>
      <c r="FR47" s="167"/>
      <c r="FS47" s="167"/>
      <c r="FT47" s="167"/>
      <c r="FU47" s="167"/>
      <c r="FV47" s="167"/>
      <c r="FW47" s="167"/>
      <c r="FX47" s="167"/>
      <c r="FY47" s="167"/>
      <c r="FZ47" s="167"/>
      <c r="GA47" s="167"/>
      <c r="GB47" s="167"/>
      <c r="GC47" s="167"/>
      <c r="GD47" s="167"/>
      <c r="GE47" s="167"/>
      <c r="GF47" s="167"/>
      <c r="GG47" s="167"/>
      <c r="GH47" s="167"/>
      <c r="GI47" s="167"/>
      <c r="GJ47" s="167"/>
      <c r="GK47" s="167"/>
      <c r="GL47" s="167"/>
      <c r="GM47" s="167"/>
      <c r="GN47" s="167"/>
      <c r="GO47" s="167"/>
      <c r="GP47" s="167"/>
      <c r="GQ47" s="167"/>
      <c r="GR47" s="167"/>
      <c r="GS47" s="167"/>
      <c r="GT47" s="167"/>
      <c r="GU47" s="167"/>
      <c r="GV47" s="167"/>
      <c r="GW47" s="167"/>
      <c r="GX47" s="167"/>
      <c r="GY47" s="167"/>
      <c r="GZ47" s="167"/>
      <c r="HA47" s="167"/>
      <c r="HB47" s="167"/>
      <c r="HC47" s="167"/>
      <c r="HD47" s="167"/>
      <c r="HE47" s="167"/>
      <c r="HF47" s="167"/>
      <c r="HG47" s="167"/>
      <c r="HH47" s="167"/>
      <c r="HI47" s="167"/>
      <c r="HJ47" s="167"/>
      <c r="HK47" s="167"/>
      <c r="HL47" s="167"/>
      <c r="HM47" s="167"/>
      <c r="HN47" s="167"/>
      <c r="HO47" s="167"/>
      <c r="HP47" s="167"/>
      <c r="HQ47" s="167"/>
      <c r="HR47" s="167"/>
      <c r="HS47" s="167"/>
      <c r="HT47" s="167"/>
      <c r="HU47" s="167"/>
      <c r="HV47" s="167"/>
      <c r="HW47" s="167"/>
      <c r="HX47" s="167"/>
      <c r="HY47" s="167"/>
      <c r="HZ47" s="167"/>
      <c r="IA47" s="167"/>
      <c r="IB47" s="167"/>
      <c r="IC47" s="167"/>
      <c r="ID47" s="167"/>
      <c r="IE47" s="167"/>
      <c r="IF47" s="167"/>
      <c r="IG47" s="167"/>
      <c r="IH47" s="167"/>
      <c r="II47" s="167"/>
      <c r="IJ47" s="167"/>
      <c r="IK47" s="167"/>
      <c r="IL47" s="167"/>
      <c r="IM47" s="167"/>
      <c r="IN47" s="167"/>
      <c r="IO47" s="167"/>
      <c r="IP47" s="167"/>
      <c r="IQ47" s="167"/>
      <c r="IR47" s="167"/>
      <c r="IS47" s="167"/>
      <c r="IT47" s="167"/>
      <c r="IU47" s="167"/>
      <c r="IV47" s="167"/>
    </row>
    <row r="48" s="481" customFormat="true" ht="18.75" hidden="false" customHeight="true" outlineLevel="0" collapsed="false">
      <c r="A48" s="470" t="n">
        <v>88</v>
      </c>
      <c r="B48" s="471" t="n">
        <v>660</v>
      </c>
      <c r="C48" s="472" t="s">
        <v>105</v>
      </c>
      <c r="D48" s="459" t="n">
        <v>1</v>
      </c>
      <c r="E48" s="460" t="s">
        <v>300</v>
      </c>
      <c r="F48" s="461" t="n">
        <v>0</v>
      </c>
      <c r="G48" s="462" t="n">
        <v>0</v>
      </c>
      <c r="H48" s="167" t="n">
        <v>0</v>
      </c>
      <c r="I48" s="167" t="n">
        <v>0</v>
      </c>
      <c r="J48" s="167" t="n">
        <v>0</v>
      </c>
      <c r="K48" s="167" t="n">
        <v>0</v>
      </c>
      <c r="L48" s="167"/>
      <c r="M48" s="167"/>
      <c r="N48" s="167"/>
      <c r="O48" s="479"/>
      <c r="P48" s="167"/>
      <c r="Q48" s="480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  <c r="BB48" s="167"/>
      <c r="BC48" s="167"/>
      <c r="BD48" s="167"/>
      <c r="BE48" s="167"/>
      <c r="BF48" s="167"/>
      <c r="BG48" s="167"/>
      <c r="BH48" s="167"/>
      <c r="BI48" s="167"/>
      <c r="BJ48" s="167"/>
      <c r="BK48" s="167"/>
      <c r="BL48" s="167"/>
      <c r="BM48" s="167"/>
      <c r="BN48" s="167"/>
      <c r="BO48" s="167"/>
      <c r="BP48" s="167"/>
      <c r="BQ48" s="167"/>
      <c r="BR48" s="167"/>
      <c r="BS48" s="167"/>
      <c r="BT48" s="167"/>
      <c r="BU48" s="167"/>
      <c r="BV48" s="167"/>
      <c r="BW48" s="167"/>
      <c r="BX48" s="167"/>
      <c r="BY48" s="167"/>
      <c r="BZ48" s="167"/>
      <c r="CA48" s="167"/>
      <c r="CB48" s="167"/>
      <c r="CC48" s="167"/>
      <c r="CD48" s="167"/>
      <c r="CE48" s="167"/>
      <c r="CF48" s="167"/>
      <c r="CG48" s="167"/>
      <c r="CH48" s="167"/>
      <c r="CI48" s="167"/>
      <c r="CJ48" s="167"/>
      <c r="CK48" s="167"/>
      <c r="CL48" s="167"/>
      <c r="CM48" s="167"/>
      <c r="CN48" s="167"/>
      <c r="CO48" s="167"/>
      <c r="CP48" s="167"/>
      <c r="CQ48" s="167"/>
      <c r="CR48" s="167"/>
      <c r="CS48" s="167"/>
      <c r="CT48" s="167"/>
      <c r="CU48" s="167"/>
      <c r="CV48" s="167"/>
      <c r="CW48" s="167"/>
      <c r="CX48" s="167"/>
      <c r="CY48" s="167"/>
      <c r="CZ48" s="440"/>
      <c r="DA48" s="167"/>
      <c r="DB48" s="167"/>
      <c r="DC48" s="167"/>
      <c r="DD48" s="167"/>
      <c r="DE48" s="167"/>
      <c r="DF48" s="167"/>
      <c r="DG48" s="167"/>
      <c r="DH48" s="167"/>
      <c r="DI48" s="167"/>
      <c r="DJ48" s="167"/>
      <c r="DK48" s="167"/>
      <c r="DL48" s="167"/>
      <c r="DM48" s="167"/>
      <c r="DN48" s="167"/>
      <c r="DO48" s="167"/>
      <c r="DP48" s="167"/>
      <c r="DQ48" s="167"/>
      <c r="DR48" s="167"/>
      <c r="DS48" s="167"/>
      <c r="DT48" s="167"/>
      <c r="DU48" s="167"/>
      <c r="DV48" s="167"/>
      <c r="DW48" s="167"/>
      <c r="DX48" s="167"/>
      <c r="DY48" s="167"/>
      <c r="DZ48" s="167"/>
      <c r="EA48" s="167"/>
      <c r="EB48" s="167"/>
      <c r="EC48" s="167"/>
      <c r="ED48" s="167"/>
      <c r="EE48" s="167"/>
      <c r="EF48" s="167"/>
      <c r="EG48" s="167"/>
      <c r="EH48" s="167"/>
      <c r="EI48" s="167"/>
      <c r="EJ48" s="167"/>
      <c r="EK48" s="167"/>
      <c r="EL48" s="167"/>
      <c r="EM48" s="167"/>
      <c r="EN48" s="167"/>
      <c r="EO48" s="167"/>
      <c r="EP48" s="167"/>
      <c r="EQ48" s="167"/>
      <c r="ER48" s="167"/>
      <c r="ES48" s="167"/>
      <c r="ET48" s="167"/>
      <c r="EU48" s="167"/>
      <c r="EV48" s="167"/>
      <c r="EW48" s="167"/>
      <c r="EX48" s="167"/>
      <c r="EY48" s="167"/>
      <c r="EZ48" s="167"/>
      <c r="FA48" s="167"/>
      <c r="FB48" s="167"/>
      <c r="FC48" s="167"/>
      <c r="FD48" s="167"/>
      <c r="FE48" s="167"/>
      <c r="FF48" s="167"/>
      <c r="FG48" s="167"/>
      <c r="FH48" s="167"/>
      <c r="FI48" s="167"/>
      <c r="FJ48" s="167"/>
      <c r="FK48" s="167"/>
      <c r="FL48" s="167"/>
      <c r="FM48" s="167"/>
      <c r="FN48" s="167"/>
      <c r="FO48" s="167"/>
      <c r="FP48" s="167"/>
      <c r="FQ48" s="167"/>
      <c r="FR48" s="167"/>
      <c r="FS48" s="167"/>
      <c r="FT48" s="167"/>
      <c r="FU48" s="167"/>
      <c r="FV48" s="167"/>
      <c r="FW48" s="167"/>
      <c r="FX48" s="167"/>
      <c r="FY48" s="167"/>
      <c r="FZ48" s="167"/>
      <c r="GA48" s="167"/>
      <c r="GB48" s="167"/>
      <c r="GC48" s="167"/>
      <c r="GD48" s="167"/>
      <c r="GE48" s="167"/>
      <c r="GF48" s="167"/>
      <c r="GG48" s="167"/>
      <c r="GH48" s="167"/>
      <c r="GI48" s="167"/>
      <c r="GJ48" s="167"/>
      <c r="GK48" s="167"/>
      <c r="GL48" s="167"/>
      <c r="GM48" s="167"/>
      <c r="GN48" s="167"/>
      <c r="GO48" s="167"/>
      <c r="GP48" s="167"/>
      <c r="GQ48" s="167"/>
      <c r="GR48" s="167"/>
      <c r="GS48" s="167"/>
      <c r="GT48" s="167"/>
      <c r="GU48" s="167"/>
      <c r="GV48" s="167"/>
      <c r="GW48" s="167"/>
      <c r="GX48" s="167"/>
      <c r="GY48" s="167"/>
      <c r="GZ48" s="167"/>
      <c r="HA48" s="167"/>
      <c r="HB48" s="167"/>
      <c r="HC48" s="167"/>
      <c r="HD48" s="167"/>
      <c r="HE48" s="167"/>
      <c r="HF48" s="167"/>
      <c r="HG48" s="167"/>
      <c r="HH48" s="167"/>
      <c r="HI48" s="167"/>
      <c r="HJ48" s="167"/>
      <c r="HK48" s="167"/>
      <c r="HL48" s="167"/>
      <c r="HM48" s="167"/>
      <c r="HN48" s="167"/>
      <c r="HO48" s="167"/>
      <c r="HP48" s="167"/>
      <c r="HQ48" s="167"/>
      <c r="HR48" s="167"/>
      <c r="HS48" s="167"/>
      <c r="HT48" s="167"/>
      <c r="HU48" s="167"/>
      <c r="HV48" s="167"/>
      <c r="HW48" s="167"/>
      <c r="HX48" s="167"/>
      <c r="HY48" s="167"/>
      <c r="HZ48" s="167"/>
      <c r="IA48" s="167"/>
      <c r="IB48" s="167"/>
      <c r="IC48" s="167"/>
      <c r="ID48" s="167"/>
      <c r="IE48" s="167"/>
      <c r="IF48" s="167"/>
      <c r="IG48" s="167"/>
      <c r="IH48" s="167"/>
      <c r="II48" s="167"/>
      <c r="IJ48" s="167"/>
      <c r="IK48" s="167"/>
      <c r="IL48" s="167"/>
      <c r="IM48" s="167"/>
      <c r="IN48" s="167"/>
      <c r="IO48" s="167"/>
      <c r="IP48" s="167"/>
      <c r="IQ48" s="167"/>
      <c r="IR48" s="167"/>
      <c r="IS48" s="167"/>
      <c r="IT48" s="167"/>
      <c r="IU48" s="167"/>
      <c r="IV48" s="167"/>
    </row>
    <row r="49" s="481" customFormat="true" ht="18.75" hidden="false" customHeight="true" outlineLevel="0" collapsed="false">
      <c r="A49" s="456" t="n">
        <v>89</v>
      </c>
      <c r="B49" s="471" t="n">
        <v>661</v>
      </c>
      <c r="C49" s="472" t="s">
        <v>145</v>
      </c>
      <c r="D49" s="459" t="n">
        <v>1</v>
      </c>
      <c r="E49" s="460" t="s">
        <v>300</v>
      </c>
      <c r="F49" s="461" t="n">
        <v>0</v>
      </c>
      <c r="G49" s="462" t="n">
        <v>0</v>
      </c>
      <c r="H49" s="167" t="n">
        <v>0</v>
      </c>
      <c r="I49" s="167" t="n">
        <v>0</v>
      </c>
      <c r="J49" s="167" t="n">
        <v>0</v>
      </c>
      <c r="K49" s="167" t="n">
        <v>0</v>
      </c>
      <c r="L49" s="167"/>
      <c r="M49" s="167"/>
      <c r="N49" s="167"/>
      <c r="O49" s="479"/>
      <c r="P49" s="167"/>
      <c r="Q49" s="480"/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  <c r="BB49" s="167"/>
      <c r="BC49" s="167"/>
      <c r="BD49" s="167"/>
      <c r="BE49" s="167"/>
      <c r="BF49" s="167"/>
      <c r="BG49" s="167"/>
      <c r="BH49" s="167"/>
      <c r="BI49" s="167"/>
      <c r="BJ49" s="167"/>
      <c r="BK49" s="167"/>
      <c r="BL49" s="167"/>
      <c r="BM49" s="167"/>
      <c r="BN49" s="167"/>
      <c r="BO49" s="167"/>
      <c r="BP49" s="167"/>
      <c r="BQ49" s="167"/>
      <c r="BR49" s="167"/>
      <c r="BS49" s="167"/>
      <c r="BT49" s="167"/>
      <c r="BU49" s="167"/>
      <c r="BV49" s="167"/>
      <c r="BW49" s="167"/>
      <c r="BX49" s="167"/>
      <c r="BY49" s="167"/>
      <c r="BZ49" s="167"/>
      <c r="CA49" s="167"/>
      <c r="CB49" s="167"/>
      <c r="CC49" s="167"/>
      <c r="CD49" s="167"/>
      <c r="CE49" s="167"/>
      <c r="CF49" s="167"/>
      <c r="CG49" s="167"/>
      <c r="CH49" s="167"/>
      <c r="CI49" s="167"/>
      <c r="CJ49" s="167"/>
      <c r="CK49" s="167"/>
      <c r="CL49" s="167"/>
      <c r="CM49" s="167"/>
      <c r="CN49" s="167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440"/>
      <c r="DA49" s="167"/>
      <c r="DB49" s="167"/>
      <c r="DC49" s="167"/>
      <c r="DD49" s="167"/>
      <c r="DE49" s="167"/>
      <c r="DF49" s="167"/>
      <c r="DG49" s="167"/>
      <c r="DH49" s="167"/>
      <c r="DI49" s="167"/>
      <c r="DJ49" s="167"/>
      <c r="DK49" s="167"/>
      <c r="DL49" s="167"/>
      <c r="DM49" s="167"/>
      <c r="DN49" s="167"/>
      <c r="DO49" s="167"/>
      <c r="DP49" s="167"/>
      <c r="DQ49" s="167"/>
      <c r="DR49" s="167"/>
      <c r="DS49" s="167"/>
      <c r="DT49" s="167"/>
      <c r="DU49" s="167"/>
      <c r="DV49" s="167"/>
      <c r="DW49" s="167"/>
      <c r="DX49" s="167"/>
      <c r="DY49" s="167"/>
      <c r="DZ49" s="167"/>
      <c r="EA49" s="167"/>
      <c r="EB49" s="167"/>
      <c r="EC49" s="167"/>
      <c r="ED49" s="167"/>
      <c r="EE49" s="167"/>
      <c r="EF49" s="167"/>
      <c r="EG49" s="167"/>
      <c r="EH49" s="167"/>
      <c r="EI49" s="167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67"/>
      <c r="EU49" s="167"/>
      <c r="EV49" s="167"/>
      <c r="EW49" s="167"/>
      <c r="EX49" s="167"/>
      <c r="EY49" s="167"/>
      <c r="EZ49" s="167"/>
      <c r="FA49" s="167"/>
      <c r="FB49" s="167"/>
      <c r="FC49" s="167"/>
      <c r="FD49" s="167"/>
      <c r="FE49" s="167"/>
      <c r="FF49" s="167"/>
      <c r="FG49" s="167"/>
      <c r="FH49" s="167"/>
      <c r="FI49" s="167"/>
      <c r="FJ49" s="167"/>
      <c r="FK49" s="167"/>
      <c r="FL49" s="167"/>
      <c r="FM49" s="167"/>
      <c r="FN49" s="167"/>
      <c r="FO49" s="167"/>
      <c r="FP49" s="167"/>
      <c r="FQ49" s="167"/>
      <c r="FR49" s="167"/>
      <c r="FS49" s="167"/>
      <c r="FT49" s="167"/>
      <c r="FU49" s="167"/>
      <c r="FV49" s="167"/>
      <c r="FW49" s="167"/>
      <c r="FX49" s="167"/>
      <c r="FY49" s="167"/>
      <c r="FZ49" s="167"/>
      <c r="GA49" s="167"/>
      <c r="GB49" s="167"/>
      <c r="GC49" s="167"/>
      <c r="GD49" s="167"/>
      <c r="GE49" s="167"/>
      <c r="GF49" s="167"/>
      <c r="GG49" s="167"/>
      <c r="GH49" s="167"/>
      <c r="GI49" s="167"/>
      <c r="GJ49" s="167"/>
      <c r="GK49" s="167"/>
      <c r="GL49" s="167"/>
      <c r="GM49" s="167"/>
      <c r="GN49" s="167"/>
      <c r="GO49" s="167"/>
      <c r="GP49" s="167"/>
      <c r="GQ49" s="167"/>
      <c r="GR49" s="167"/>
      <c r="GS49" s="167"/>
      <c r="GT49" s="167"/>
      <c r="GU49" s="167"/>
      <c r="GV49" s="167"/>
      <c r="GW49" s="167"/>
      <c r="GX49" s="167"/>
      <c r="GY49" s="167"/>
      <c r="GZ49" s="167"/>
      <c r="HA49" s="167"/>
      <c r="HB49" s="167"/>
      <c r="HC49" s="167"/>
      <c r="HD49" s="167"/>
      <c r="HE49" s="167"/>
      <c r="HF49" s="167"/>
      <c r="HG49" s="167"/>
      <c r="HH49" s="167"/>
      <c r="HI49" s="167"/>
      <c r="HJ49" s="167"/>
      <c r="HK49" s="167"/>
      <c r="HL49" s="167"/>
      <c r="HM49" s="167"/>
      <c r="HN49" s="167"/>
      <c r="HO49" s="167"/>
      <c r="HP49" s="167"/>
      <c r="HQ49" s="167"/>
      <c r="HR49" s="167"/>
      <c r="HS49" s="167"/>
      <c r="HT49" s="167"/>
      <c r="HU49" s="167"/>
      <c r="HV49" s="167"/>
      <c r="HW49" s="167"/>
      <c r="HX49" s="167"/>
      <c r="HY49" s="167"/>
      <c r="HZ49" s="167"/>
      <c r="IA49" s="167"/>
      <c r="IB49" s="167"/>
      <c r="IC49" s="167"/>
      <c r="ID49" s="167"/>
      <c r="IE49" s="167"/>
      <c r="IF49" s="167"/>
      <c r="IG49" s="167"/>
      <c r="IH49" s="167"/>
      <c r="II49" s="167"/>
      <c r="IJ49" s="167"/>
      <c r="IK49" s="167"/>
      <c r="IL49" s="167"/>
      <c r="IM49" s="167"/>
      <c r="IN49" s="167"/>
      <c r="IO49" s="167"/>
      <c r="IP49" s="167"/>
      <c r="IQ49" s="167"/>
      <c r="IR49" s="167"/>
      <c r="IS49" s="167"/>
      <c r="IT49" s="167"/>
      <c r="IU49" s="167"/>
      <c r="IV49" s="167"/>
    </row>
    <row r="50" s="481" customFormat="true" ht="18.75" hidden="false" customHeight="true" outlineLevel="0" collapsed="false">
      <c r="A50" s="470" t="n">
        <v>92</v>
      </c>
      <c r="B50" s="471" t="n">
        <v>664</v>
      </c>
      <c r="C50" s="472" t="s">
        <v>320</v>
      </c>
      <c r="D50" s="459" t="n">
        <v>1</v>
      </c>
      <c r="E50" s="460" t="s">
        <v>300</v>
      </c>
      <c r="F50" s="461" t="n">
        <v>0</v>
      </c>
      <c r="G50" s="462" t="n">
        <v>0</v>
      </c>
      <c r="H50" s="167" t="n">
        <v>0</v>
      </c>
      <c r="I50" s="167" t="n">
        <v>0</v>
      </c>
      <c r="J50" s="167" t="n">
        <v>0</v>
      </c>
      <c r="K50" s="167" t="n">
        <v>0</v>
      </c>
      <c r="L50" s="167"/>
      <c r="M50" s="167"/>
      <c r="N50" s="167"/>
      <c r="O50" s="479"/>
      <c r="P50" s="167"/>
      <c r="Q50" s="480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  <c r="BB50" s="167"/>
      <c r="BC50" s="167"/>
      <c r="BD50" s="167"/>
      <c r="BE50" s="167"/>
      <c r="BF50" s="167"/>
      <c r="BG50" s="167"/>
      <c r="BH50" s="167"/>
      <c r="BI50" s="167"/>
      <c r="BJ50" s="167"/>
      <c r="BK50" s="167"/>
      <c r="BL50" s="167"/>
      <c r="BM50" s="167"/>
      <c r="BN50" s="167"/>
      <c r="BO50" s="167"/>
      <c r="BP50" s="167"/>
      <c r="BQ50" s="167"/>
      <c r="BR50" s="167"/>
      <c r="BS50" s="167"/>
      <c r="BT50" s="167"/>
      <c r="BU50" s="167"/>
      <c r="BV50" s="167"/>
      <c r="BW50" s="167"/>
      <c r="BX50" s="167"/>
      <c r="BY50" s="167"/>
      <c r="BZ50" s="167"/>
      <c r="CA50" s="167"/>
      <c r="CB50" s="167"/>
      <c r="CC50" s="167"/>
      <c r="CD50" s="167"/>
      <c r="CE50" s="167"/>
      <c r="CF50" s="167"/>
      <c r="CG50" s="167"/>
      <c r="CH50" s="167"/>
      <c r="CI50" s="167"/>
      <c r="CJ50" s="167"/>
      <c r="CK50" s="167"/>
      <c r="CL50" s="167"/>
      <c r="CM50" s="167"/>
      <c r="CN50" s="167"/>
      <c r="CO50" s="167"/>
      <c r="CP50" s="167"/>
      <c r="CQ50" s="167"/>
      <c r="CR50" s="167"/>
      <c r="CS50" s="167"/>
      <c r="CT50" s="167"/>
      <c r="CU50" s="167"/>
      <c r="CV50" s="167"/>
      <c r="CW50" s="167"/>
      <c r="CX50" s="167"/>
      <c r="CY50" s="167"/>
      <c r="CZ50" s="440"/>
      <c r="DA50" s="167"/>
      <c r="DB50" s="167"/>
      <c r="DC50" s="167"/>
      <c r="DD50" s="167"/>
      <c r="DE50" s="167"/>
      <c r="DF50" s="167"/>
      <c r="DG50" s="167"/>
      <c r="DH50" s="167"/>
      <c r="DI50" s="167"/>
      <c r="DJ50" s="167"/>
      <c r="DK50" s="167"/>
      <c r="DL50" s="167"/>
      <c r="DM50" s="167"/>
      <c r="DN50" s="167"/>
      <c r="DO50" s="167"/>
      <c r="DP50" s="167"/>
      <c r="DQ50" s="167"/>
      <c r="DR50" s="167"/>
      <c r="DS50" s="167"/>
      <c r="DT50" s="167"/>
      <c r="DU50" s="167"/>
      <c r="DV50" s="167"/>
      <c r="DW50" s="167"/>
      <c r="DX50" s="167"/>
      <c r="DY50" s="167"/>
      <c r="DZ50" s="167"/>
      <c r="EA50" s="167"/>
      <c r="EB50" s="167"/>
      <c r="EC50" s="167"/>
      <c r="ED50" s="167"/>
      <c r="EE50" s="167"/>
      <c r="EF50" s="167"/>
      <c r="EG50" s="167"/>
      <c r="EH50" s="167"/>
      <c r="EI50" s="167"/>
      <c r="EJ50" s="167"/>
      <c r="EK50" s="167"/>
      <c r="EL50" s="167"/>
      <c r="EM50" s="167"/>
      <c r="EN50" s="167"/>
      <c r="EO50" s="167"/>
      <c r="EP50" s="167"/>
      <c r="EQ50" s="167"/>
      <c r="ER50" s="167"/>
      <c r="ES50" s="167"/>
      <c r="ET50" s="167"/>
      <c r="EU50" s="167"/>
      <c r="EV50" s="167"/>
      <c r="EW50" s="167"/>
      <c r="EX50" s="167"/>
      <c r="EY50" s="167"/>
      <c r="EZ50" s="167"/>
      <c r="FA50" s="167"/>
      <c r="FB50" s="167"/>
      <c r="FC50" s="167"/>
      <c r="FD50" s="167"/>
      <c r="FE50" s="167"/>
      <c r="FF50" s="167"/>
      <c r="FG50" s="167"/>
      <c r="FH50" s="167"/>
      <c r="FI50" s="167"/>
      <c r="FJ50" s="167"/>
      <c r="FK50" s="167"/>
      <c r="FL50" s="167"/>
      <c r="FM50" s="167"/>
      <c r="FN50" s="167"/>
      <c r="FO50" s="167"/>
      <c r="FP50" s="167"/>
      <c r="FQ50" s="167"/>
      <c r="FR50" s="167"/>
      <c r="FS50" s="167"/>
      <c r="FT50" s="167"/>
      <c r="FU50" s="167"/>
      <c r="FV50" s="167"/>
      <c r="FW50" s="167"/>
      <c r="FX50" s="167"/>
      <c r="FY50" s="167"/>
      <c r="FZ50" s="167"/>
      <c r="GA50" s="167"/>
      <c r="GB50" s="167"/>
      <c r="GC50" s="167"/>
      <c r="GD50" s="167"/>
      <c r="GE50" s="167"/>
      <c r="GF50" s="167"/>
      <c r="GG50" s="167"/>
      <c r="GH50" s="167"/>
      <c r="GI50" s="167"/>
      <c r="GJ50" s="167"/>
      <c r="GK50" s="167"/>
      <c r="GL50" s="167"/>
      <c r="GM50" s="167"/>
      <c r="GN50" s="167"/>
      <c r="GO50" s="167"/>
      <c r="GP50" s="167"/>
      <c r="GQ50" s="167"/>
      <c r="GR50" s="167"/>
      <c r="GS50" s="167"/>
      <c r="GT50" s="167"/>
      <c r="GU50" s="167"/>
      <c r="GV50" s="167"/>
      <c r="GW50" s="167"/>
      <c r="GX50" s="167"/>
      <c r="GY50" s="167"/>
      <c r="GZ50" s="167"/>
      <c r="HA50" s="167"/>
      <c r="HB50" s="167"/>
      <c r="HC50" s="167"/>
      <c r="HD50" s="167"/>
      <c r="HE50" s="167"/>
      <c r="HF50" s="167"/>
      <c r="HG50" s="167"/>
      <c r="HH50" s="167"/>
      <c r="HI50" s="167"/>
      <c r="HJ50" s="167"/>
      <c r="HK50" s="167"/>
      <c r="HL50" s="167"/>
      <c r="HM50" s="167"/>
      <c r="HN50" s="167"/>
      <c r="HO50" s="167"/>
      <c r="HP50" s="167"/>
      <c r="HQ50" s="167"/>
      <c r="HR50" s="167"/>
      <c r="HS50" s="167"/>
      <c r="HT50" s="167"/>
      <c r="HU50" s="167"/>
      <c r="HV50" s="167"/>
      <c r="HW50" s="167"/>
      <c r="HX50" s="167"/>
      <c r="HY50" s="167"/>
      <c r="HZ50" s="167"/>
      <c r="IA50" s="167"/>
      <c r="IB50" s="167"/>
      <c r="IC50" s="167"/>
      <c r="ID50" s="167"/>
      <c r="IE50" s="167"/>
      <c r="IF50" s="167"/>
      <c r="IG50" s="167"/>
      <c r="IH50" s="167"/>
      <c r="II50" s="167"/>
      <c r="IJ50" s="167"/>
      <c r="IK50" s="167"/>
      <c r="IL50" s="167"/>
      <c r="IM50" s="167"/>
      <c r="IN50" s="167"/>
      <c r="IO50" s="167"/>
      <c r="IP50" s="167"/>
      <c r="IQ50" s="167"/>
      <c r="IR50" s="167"/>
      <c r="IS50" s="167"/>
      <c r="IT50" s="167"/>
      <c r="IU50" s="167"/>
      <c r="IV50" s="167"/>
    </row>
    <row r="51" s="481" customFormat="true" ht="18.75" hidden="false" customHeight="true" outlineLevel="0" collapsed="false">
      <c r="A51" s="470" t="n">
        <v>93</v>
      </c>
      <c r="B51" s="471" t="n">
        <v>665</v>
      </c>
      <c r="C51" s="472" t="s">
        <v>180</v>
      </c>
      <c r="D51" s="459" t="n">
        <v>1</v>
      </c>
      <c r="E51" s="460" t="s">
        <v>300</v>
      </c>
      <c r="F51" s="461" t="n">
        <v>0</v>
      </c>
      <c r="G51" s="462" t="n">
        <v>0</v>
      </c>
      <c r="H51" s="167" t="n">
        <v>0</v>
      </c>
      <c r="I51" s="167" t="n">
        <v>0</v>
      </c>
      <c r="J51" s="167" t="n">
        <v>0</v>
      </c>
      <c r="K51" s="167" t="n">
        <v>0</v>
      </c>
      <c r="L51" s="167"/>
      <c r="M51" s="167"/>
      <c r="N51" s="167"/>
      <c r="O51" s="479"/>
      <c r="P51" s="167"/>
      <c r="Q51" s="480"/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67"/>
      <c r="AO51" s="167"/>
      <c r="AP51" s="167"/>
      <c r="AQ51" s="167"/>
      <c r="AR51" s="167"/>
      <c r="AS51" s="167"/>
      <c r="AT51" s="167"/>
      <c r="AU51" s="167"/>
      <c r="AV51" s="167"/>
      <c r="AW51" s="167"/>
      <c r="AX51" s="167"/>
      <c r="AY51" s="167"/>
      <c r="AZ51" s="167"/>
      <c r="BA51" s="167"/>
      <c r="BB51" s="167"/>
      <c r="BC51" s="167"/>
      <c r="BD51" s="167"/>
      <c r="BE51" s="167"/>
      <c r="BF51" s="167"/>
      <c r="BG51" s="167"/>
      <c r="BH51" s="167"/>
      <c r="BI51" s="167"/>
      <c r="BJ51" s="167"/>
      <c r="BK51" s="167"/>
      <c r="BL51" s="167"/>
      <c r="BM51" s="167"/>
      <c r="BN51" s="167"/>
      <c r="BO51" s="167"/>
      <c r="BP51" s="167"/>
      <c r="BQ51" s="167"/>
      <c r="BR51" s="167"/>
      <c r="BS51" s="167"/>
      <c r="BT51" s="167"/>
      <c r="BU51" s="167"/>
      <c r="BV51" s="167"/>
      <c r="BW51" s="167"/>
      <c r="BX51" s="167"/>
      <c r="BY51" s="167"/>
      <c r="BZ51" s="167"/>
      <c r="CA51" s="167"/>
      <c r="CB51" s="167"/>
      <c r="CC51" s="167"/>
      <c r="CD51" s="167"/>
      <c r="CE51" s="167"/>
      <c r="CF51" s="167"/>
      <c r="CG51" s="167"/>
      <c r="CH51" s="167"/>
      <c r="CI51" s="167"/>
      <c r="CJ51" s="167"/>
      <c r="CK51" s="167"/>
      <c r="CL51" s="167"/>
      <c r="CM51" s="167"/>
      <c r="CN51" s="167"/>
      <c r="CO51" s="167"/>
      <c r="CP51" s="167"/>
      <c r="CQ51" s="167"/>
      <c r="CR51" s="167"/>
      <c r="CS51" s="167"/>
      <c r="CT51" s="167"/>
      <c r="CU51" s="167"/>
      <c r="CV51" s="167"/>
      <c r="CW51" s="167"/>
      <c r="CX51" s="167"/>
      <c r="CY51" s="167"/>
      <c r="CZ51" s="440"/>
      <c r="DA51" s="167"/>
      <c r="DB51" s="167"/>
      <c r="DC51" s="167"/>
      <c r="DD51" s="167"/>
      <c r="DE51" s="167"/>
      <c r="DF51" s="167"/>
      <c r="DG51" s="167"/>
      <c r="DH51" s="167"/>
      <c r="DI51" s="167"/>
      <c r="DJ51" s="167"/>
      <c r="DK51" s="167"/>
      <c r="DL51" s="167"/>
      <c r="DM51" s="167"/>
      <c r="DN51" s="167"/>
      <c r="DO51" s="167"/>
      <c r="DP51" s="167"/>
      <c r="DQ51" s="167"/>
      <c r="DR51" s="167"/>
      <c r="DS51" s="167"/>
      <c r="DT51" s="167"/>
      <c r="DU51" s="167"/>
      <c r="DV51" s="167"/>
      <c r="DW51" s="167"/>
      <c r="DX51" s="167"/>
      <c r="DY51" s="167"/>
      <c r="DZ51" s="167"/>
      <c r="EA51" s="167"/>
      <c r="EB51" s="167"/>
      <c r="EC51" s="167"/>
      <c r="ED51" s="167"/>
      <c r="EE51" s="167"/>
      <c r="EF51" s="167"/>
      <c r="EG51" s="167"/>
      <c r="EH51" s="167"/>
      <c r="EI51" s="167"/>
      <c r="EJ51" s="167"/>
      <c r="EK51" s="167"/>
      <c r="EL51" s="167"/>
      <c r="EM51" s="167"/>
      <c r="EN51" s="167"/>
      <c r="EO51" s="167"/>
      <c r="EP51" s="167"/>
      <c r="EQ51" s="167"/>
      <c r="ER51" s="167"/>
      <c r="ES51" s="167"/>
      <c r="ET51" s="167"/>
      <c r="EU51" s="167"/>
      <c r="EV51" s="167"/>
      <c r="EW51" s="167"/>
      <c r="EX51" s="167"/>
      <c r="EY51" s="167"/>
      <c r="EZ51" s="167"/>
      <c r="FA51" s="167"/>
      <c r="FB51" s="167"/>
      <c r="FC51" s="167"/>
      <c r="FD51" s="167"/>
      <c r="FE51" s="167"/>
      <c r="FF51" s="167"/>
      <c r="FG51" s="167"/>
      <c r="FH51" s="167"/>
      <c r="FI51" s="167"/>
      <c r="FJ51" s="167"/>
      <c r="FK51" s="167"/>
      <c r="FL51" s="167"/>
      <c r="FM51" s="167"/>
      <c r="FN51" s="167"/>
      <c r="FO51" s="167"/>
      <c r="FP51" s="167"/>
      <c r="FQ51" s="167"/>
      <c r="FR51" s="167"/>
      <c r="FS51" s="167"/>
      <c r="FT51" s="167"/>
      <c r="FU51" s="167"/>
      <c r="FV51" s="167"/>
      <c r="FW51" s="167"/>
      <c r="FX51" s="167"/>
      <c r="FY51" s="167"/>
      <c r="FZ51" s="167"/>
      <c r="GA51" s="167"/>
      <c r="GB51" s="167"/>
      <c r="GC51" s="167"/>
      <c r="GD51" s="167"/>
      <c r="GE51" s="167"/>
      <c r="GF51" s="167"/>
      <c r="GG51" s="167"/>
      <c r="GH51" s="167"/>
      <c r="GI51" s="167"/>
      <c r="GJ51" s="167"/>
      <c r="GK51" s="167"/>
      <c r="GL51" s="167"/>
      <c r="GM51" s="167"/>
      <c r="GN51" s="167"/>
      <c r="GO51" s="167"/>
      <c r="GP51" s="167"/>
      <c r="GQ51" s="167"/>
      <c r="GR51" s="167"/>
      <c r="GS51" s="167"/>
      <c r="GT51" s="167"/>
      <c r="GU51" s="167"/>
      <c r="GV51" s="167"/>
      <c r="GW51" s="167"/>
      <c r="GX51" s="167"/>
      <c r="GY51" s="167"/>
      <c r="GZ51" s="167"/>
      <c r="HA51" s="167"/>
      <c r="HB51" s="167"/>
      <c r="HC51" s="167"/>
      <c r="HD51" s="167"/>
      <c r="HE51" s="167"/>
      <c r="HF51" s="167"/>
      <c r="HG51" s="167"/>
      <c r="HH51" s="167"/>
      <c r="HI51" s="167"/>
      <c r="HJ51" s="167"/>
      <c r="HK51" s="167"/>
      <c r="HL51" s="167"/>
      <c r="HM51" s="167"/>
      <c r="HN51" s="167"/>
      <c r="HO51" s="167"/>
      <c r="HP51" s="167"/>
      <c r="HQ51" s="167"/>
      <c r="HR51" s="167"/>
      <c r="HS51" s="167"/>
      <c r="HT51" s="167"/>
      <c r="HU51" s="167"/>
      <c r="HV51" s="167"/>
      <c r="HW51" s="167"/>
      <c r="HX51" s="167"/>
      <c r="HY51" s="167"/>
      <c r="HZ51" s="167"/>
      <c r="IA51" s="167"/>
      <c r="IB51" s="167"/>
      <c r="IC51" s="167"/>
      <c r="ID51" s="167"/>
      <c r="IE51" s="167"/>
      <c r="IF51" s="167"/>
      <c r="IG51" s="167"/>
      <c r="IH51" s="167"/>
      <c r="II51" s="167"/>
      <c r="IJ51" s="167"/>
      <c r="IK51" s="167"/>
      <c r="IL51" s="167"/>
      <c r="IM51" s="167"/>
      <c r="IN51" s="167"/>
      <c r="IO51" s="167"/>
      <c r="IP51" s="167"/>
      <c r="IQ51" s="167"/>
      <c r="IR51" s="167"/>
      <c r="IS51" s="167"/>
      <c r="IT51" s="167"/>
      <c r="IU51" s="167"/>
      <c r="IV51" s="167"/>
    </row>
    <row r="52" s="481" customFormat="true" ht="18.75" hidden="false" customHeight="true" outlineLevel="0" collapsed="false">
      <c r="A52" s="456" t="n">
        <v>94</v>
      </c>
      <c r="B52" s="471" t="n">
        <v>666</v>
      </c>
      <c r="C52" s="472" t="s">
        <v>99</v>
      </c>
      <c r="D52" s="459" t="n">
        <v>1</v>
      </c>
      <c r="E52" s="460" t="s">
        <v>300</v>
      </c>
      <c r="F52" s="461" t="n">
        <v>0</v>
      </c>
      <c r="G52" s="462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/>
      <c r="M52" s="167"/>
      <c r="N52" s="167"/>
      <c r="O52" s="479"/>
      <c r="P52" s="167"/>
      <c r="Q52" s="480"/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67"/>
      <c r="BA52" s="167"/>
      <c r="BB52" s="167"/>
      <c r="BC52" s="167"/>
      <c r="BD52" s="167"/>
      <c r="BE52" s="167"/>
      <c r="BF52" s="167"/>
      <c r="BG52" s="167"/>
      <c r="BH52" s="167"/>
      <c r="BI52" s="167"/>
      <c r="BJ52" s="167"/>
      <c r="BK52" s="167"/>
      <c r="BL52" s="167"/>
      <c r="BM52" s="167"/>
      <c r="BN52" s="167"/>
      <c r="BO52" s="167"/>
      <c r="BP52" s="167"/>
      <c r="BQ52" s="167"/>
      <c r="BR52" s="167"/>
      <c r="BS52" s="167"/>
      <c r="BT52" s="167"/>
      <c r="BU52" s="167"/>
      <c r="BV52" s="167"/>
      <c r="BW52" s="167"/>
      <c r="BX52" s="167"/>
      <c r="BY52" s="167"/>
      <c r="BZ52" s="167"/>
      <c r="CA52" s="167"/>
      <c r="CB52" s="167"/>
      <c r="CC52" s="167"/>
      <c r="CD52" s="167"/>
      <c r="CE52" s="167"/>
      <c r="CF52" s="167"/>
      <c r="CG52" s="167"/>
      <c r="CH52" s="167"/>
      <c r="CI52" s="167"/>
      <c r="CJ52" s="167"/>
      <c r="CK52" s="167"/>
      <c r="CL52" s="167"/>
      <c r="CM52" s="167"/>
      <c r="CN52" s="167"/>
      <c r="CO52" s="167"/>
      <c r="CP52" s="167"/>
      <c r="CQ52" s="167"/>
      <c r="CR52" s="167"/>
      <c r="CS52" s="167"/>
      <c r="CT52" s="167"/>
      <c r="CU52" s="167"/>
      <c r="CV52" s="167"/>
      <c r="CW52" s="167"/>
      <c r="CX52" s="167"/>
      <c r="CY52" s="167"/>
      <c r="CZ52" s="440"/>
      <c r="DA52" s="167"/>
      <c r="DB52" s="167"/>
      <c r="DC52" s="167"/>
      <c r="DD52" s="167"/>
      <c r="DE52" s="167"/>
      <c r="DF52" s="167"/>
      <c r="DG52" s="167"/>
      <c r="DH52" s="167"/>
      <c r="DI52" s="167"/>
      <c r="DJ52" s="167"/>
      <c r="DK52" s="167"/>
      <c r="DL52" s="167"/>
      <c r="DM52" s="167"/>
      <c r="DN52" s="167"/>
      <c r="DO52" s="167"/>
      <c r="DP52" s="167"/>
      <c r="DQ52" s="167"/>
      <c r="DR52" s="167"/>
      <c r="DS52" s="167"/>
      <c r="DT52" s="167"/>
      <c r="DU52" s="167"/>
      <c r="DV52" s="167"/>
      <c r="DW52" s="167"/>
      <c r="DX52" s="167"/>
      <c r="DY52" s="167"/>
      <c r="DZ52" s="167"/>
      <c r="EA52" s="167"/>
      <c r="EB52" s="167"/>
      <c r="EC52" s="167"/>
      <c r="ED52" s="167"/>
      <c r="EE52" s="167"/>
      <c r="EF52" s="167"/>
      <c r="EG52" s="167"/>
      <c r="EH52" s="167"/>
      <c r="EI52" s="167"/>
      <c r="EJ52" s="167"/>
      <c r="EK52" s="167"/>
      <c r="EL52" s="167"/>
      <c r="EM52" s="167"/>
      <c r="EN52" s="167"/>
      <c r="EO52" s="167"/>
      <c r="EP52" s="167"/>
      <c r="EQ52" s="167"/>
      <c r="ER52" s="167"/>
      <c r="ES52" s="167"/>
      <c r="ET52" s="167"/>
      <c r="EU52" s="167"/>
      <c r="EV52" s="167"/>
      <c r="EW52" s="167"/>
      <c r="EX52" s="167"/>
      <c r="EY52" s="167"/>
      <c r="EZ52" s="167"/>
      <c r="FA52" s="167"/>
      <c r="FB52" s="167"/>
      <c r="FC52" s="167"/>
      <c r="FD52" s="167"/>
      <c r="FE52" s="167"/>
      <c r="FF52" s="167"/>
      <c r="FG52" s="167"/>
      <c r="FH52" s="167"/>
      <c r="FI52" s="167"/>
      <c r="FJ52" s="167"/>
      <c r="FK52" s="167"/>
      <c r="FL52" s="167"/>
      <c r="FM52" s="167"/>
      <c r="FN52" s="167"/>
      <c r="FO52" s="167"/>
      <c r="FP52" s="167"/>
      <c r="FQ52" s="167"/>
      <c r="FR52" s="167"/>
      <c r="FS52" s="167"/>
      <c r="FT52" s="167"/>
      <c r="FU52" s="167"/>
      <c r="FV52" s="167"/>
      <c r="FW52" s="167"/>
      <c r="FX52" s="167"/>
      <c r="FY52" s="167"/>
      <c r="FZ52" s="167"/>
      <c r="GA52" s="167"/>
      <c r="GB52" s="167"/>
      <c r="GC52" s="167"/>
      <c r="GD52" s="167"/>
      <c r="GE52" s="167"/>
      <c r="GF52" s="167"/>
      <c r="GG52" s="167"/>
      <c r="GH52" s="167"/>
      <c r="GI52" s="167"/>
      <c r="GJ52" s="167"/>
      <c r="GK52" s="167"/>
      <c r="GL52" s="167"/>
      <c r="GM52" s="167"/>
      <c r="GN52" s="167"/>
      <c r="GO52" s="167"/>
      <c r="GP52" s="167"/>
      <c r="GQ52" s="167"/>
      <c r="GR52" s="167"/>
      <c r="GS52" s="167"/>
      <c r="GT52" s="167"/>
      <c r="GU52" s="167"/>
      <c r="GV52" s="167"/>
      <c r="GW52" s="167"/>
      <c r="GX52" s="167"/>
      <c r="GY52" s="167"/>
      <c r="GZ52" s="167"/>
      <c r="HA52" s="167"/>
      <c r="HB52" s="167"/>
      <c r="HC52" s="167"/>
      <c r="HD52" s="167"/>
      <c r="HE52" s="167"/>
      <c r="HF52" s="167"/>
      <c r="HG52" s="167"/>
      <c r="HH52" s="167"/>
      <c r="HI52" s="167"/>
      <c r="HJ52" s="167"/>
      <c r="HK52" s="167"/>
      <c r="HL52" s="167"/>
      <c r="HM52" s="167"/>
      <c r="HN52" s="167"/>
      <c r="HO52" s="167"/>
      <c r="HP52" s="167"/>
      <c r="HQ52" s="167"/>
      <c r="HR52" s="167"/>
      <c r="HS52" s="167"/>
      <c r="HT52" s="167"/>
      <c r="HU52" s="167"/>
      <c r="HV52" s="167"/>
      <c r="HW52" s="167"/>
      <c r="HX52" s="167"/>
      <c r="HY52" s="167"/>
      <c r="HZ52" s="167"/>
      <c r="IA52" s="167"/>
      <c r="IB52" s="167"/>
      <c r="IC52" s="167"/>
      <c r="ID52" s="167"/>
      <c r="IE52" s="167"/>
      <c r="IF52" s="167"/>
      <c r="IG52" s="167"/>
      <c r="IH52" s="167"/>
      <c r="II52" s="167"/>
      <c r="IJ52" s="167"/>
      <c r="IK52" s="167"/>
      <c r="IL52" s="167"/>
      <c r="IM52" s="167"/>
      <c r="IN52" s="167"/>
      <c r="IO52" s="167"/>
      <c r="IP52" s="167"/>
      <c r="IQ52" s="167"/>
      <c r="IR52" s="167"/>
      <c r="IS52" s="167"/>
      <c r="IT52" s="167"/>
      <c r="IU52" s="167"/>
      <c r="IV52" s="167"/>
    </row>
    <row r="53" s="481" customFormat="true" ht="18.75" hidden="false" customHeight="true" outlineLevel="0" collapsed="false">
      <c r="A53" s="470" t="n">
        <v>98</v>
      </c>
      <c r="B53" s="471" t="n">
        <v>689</v>
      </c>
      <c r="C53" s="472" t="s">
        <v>321</v>
      </c>
      <c r="D53" s="459" t="n">
        <v>1</v>
      </c>
      <c r="E53" s="460" t="s">
        <v>300</v>
      </c>
      <c r="F53" s="461" t="n">
        <v>0</v>
      </c>
      <c r="G53" s="482" t="n">
        <v>0</v>
      </c>
      <c r="H53" s="167" t="n">
        <v>0</v>
      </c>
      <c r="I53" s="167" t="n">
        <v>0</v>
      </c>
      <c r="J53" s="167" t="n">
        <v>0</v>
      </c>
      <c r="K53" s="167" t="n">
        <v>0</v>
      </c>
      <c r="L53" s="167"/>
      <c r="M53" s="167"/>
      <c r="N53" s="167"/>
      <c r="O53" s="167"/>
      <c r="P53" s="167"/>
      <c r="Q53" s="480"/>
      <c r="R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  <c r="BB53" s="167"/>
      <c r="BC53" s="167"/>
      <c r="BD53" s="167"/>
      <c r="BE53" s="167"/>
      <c r="BF53" s="167"/>
      <c r="BG53" s="167"/>
      <c r="BH53" s="167"/>
      <c r="BI53" s="167"/>
      <c r="BJ53" s="167"/>
      <c r="BK53" s="167"/>
      <c r="BL53" s="167"/>
      <c r="BM53" s="167"/>
      <c r="BN53" s="167"/>
      <c r="BO53" s="167"/>
      <c r="BP53" s="167"/>
      <c r="BQ53" s="167"/>
      <c r="BR53" s="167"/>
      <c r="BS53" s="167"/>
      <c r="BT53" s="167"/>
      <c r="BU53" s="167"/>
      <c r="BV53" s="167"/>
      <c r="BW53" s="167"/>
      <c r="BX53" s="167"/>
      <c r="BY53" s="167"/>
      <c r="BZ53" s="167"/>
      <c r="CA53" s="167"/>
      <c r="CB53" s="167"/>
      <c r="CC53" s="167"/>
      <c r="CD53" s="167"/>
      <c r="CE53" s="167"/>
      <c r="CF53" s="167"/>
      <c r="CG53" s="167"/>
      <c r="CH53" s="167"/>
      <c r="CI53" s="167"/>
      <c r="CJ53" s="167"/>
      <c r="CK53" s="167"/>
      <c r="CL53" s="167"/>
      <c r="CM53" s="167"/>
      <c r="CN53" s="167"/>
      <c r="CO53" s="167"/>
      <c r="CP53" s="167"/>
      <c r="CQ53" s="167"/>
      <c r="CR53" s="167"/>
      <c r="CS53" s="167"/>
      <c r="CT53" s="167"/>
      <c r="CU53" s="167"/>
      <c r="CV53" s="167"/>
      <c r="CW53" s="167"/>
      <c r="CX53" s="167"/>
      <c r="CY53" s="167"/>
      <c r="CZ53" s="440"/>
      <c r="DA53" s="167"/>
      <c r="DB53" s="167"/>
      <c r="DC53" s="167"/>
      <c r="DD53" s="167"/>
      <c r="DE53" s="167"/>
      <c r="DF53" s="167"/>
      <c r="DG53" s="167"/>
      <c r="DH53" s="167"/>
      <c r="DI53" s="167"/>
      <c r="DJ53" s="167"/>
      <c r="DK53" s="167"/>
      <c r="DL53" s="167"/>
      <c r="DM53" s="167"/>
      <c r="DN53" s="167"/>
      <c r="DO53" s="167"/>
      <c r="DP53" s="167"/>
      <c r="DQ53" s="167"/>
      <c r="DR53" s="167"/>
      <c r="DS53" s="167"/>
      <c r="DT53" s="167"/>
      <c r="DU53" s="167"/>
      <c r="DV53" s="167"/>
      <c r="DW53" s="167"/>
      <c r="DX53" s="167"/>
      <c r="DY53" s="167"/>
      <c r="DZ53" s="167"/>
      <c r="EA53" s="167"/>
      <c r="EB53" s="167"/>
      <c r="EC53" s="167"/>
      <c r="ED53" s="167"/>
      <c r="EE53" s="167"/>
      <c r="EF53" s="167"/>
      <c r="EG53" s="167"/>
      <c r="EH53" s="167"/>
      <c r="EI53" s="167"/>
      <c r="EJ53" s="167"/>
      <c r="EK53" s="167"/>
      <c r="EL53" s="167"/>
      <c r="EM53" s="167"/>
      <c r="EN53" s="167"/>
      <c r="EO53" s="167"/>
      <c r="EP53" s="167"/>
      <c r="EQ53" s="167"/>
      <c r="ER53" s="167"/>
      <c r="ES53" s="167"/>
      <c r="ET53" s="167"/>
      <c r="EU53" s="167"/>
      <c r="EV53" s="167"/>
      <c r="EW53" s="167"/>
      <c r="EX53" s="167"/>
      <c r="EY53" s="167"/>
      <c r="EZ53" s="167"/>
      <c r="FA53" s="167"/>
      <c r="FB53" s="167"/>
      <c r="FC53" s="167"/>
      <c r="FD53" s="167"/>
      <c r="FE53" s="167"/>
      <c r="FF53" s="167"/>
      <c r="FG53" s="167"/>
      <c r="FH53" s="167"/>
      <c r="FI53" s="167"/>
      <c r="FJ53" s="167"/>
      <c r="FK53" s="167"/>
      <c r="FL53" s="167"/>
      <c r="FM53" s="167"/>
      <c r="FN53" s="167"/>
      <c r="FO53" s="167"/>
      <c r="FP53" s="167"/>
      <c r="FQ53" s="167"/>
      <c r="FR53" s="167"/>
      <c r="FS53" s="167"/>
      <c r="FT53" s="167"/>
      <c r="FU53" s="167"/>
      <c r="FV53" s="167"/>
      <c r="FW53" s="167"/>
      <c r="FX53" s="167"/>
      <c r="FY53" s="167"/>
      <c r="FZ53" s="167"/>
      <c r="GA53" s="167"/>
      <c r="GB53" s="167"/>
      <c r="GC53" s="167"/>
      <c r="GD53" s="167"/>
      <c r="GE53" s="167"/>
      <c r="GF53" s="167"/>
      <c r="GG53" s="167"/>
      <c r="GH53" s="167"/>
      <c r="GI53" s="167"/>
      <c r="GJ53" s="167"/>
      <c r="GK53" s="167"/>
      <c r="GL53" s="167"/>
      <c r="GM53" s="167"/>
      <c r="GN53" s="167"/>
      <c r="GO53" s="167"/>
      <c r="GP53" s="167"/>
      <c r="GQ53" s="167"/>
      <c r="GR53" s="167"/>
      <c r="GS53" s="167"/>
      <c r="GT53" s="167"/>
      <c r="GU53" s="167"/>
      <c r="GV53" s="167"/>
      <c r="GW53" s="167"/>
      <c r="GX53" s="167"/>
      <c r="GY53" s="167"/>
      <c r="GZ53" s="167"/>
      <c r="HA53" s="167"/>
      <c r="HB53" s="167"/>
      <c r="HC53" s="167"/>
      <c r="HD53" s="167"/>
      <c r="HE53" s="167"/>
      <c r="HF53" s="167"/>
      <c r="HG53" s="167"/>
      <c r="HH53" s="167"/>
      <c r="HI53" s="167"/>
      <c r="HJ53" s="167"/>
      <c r="HK53" s="167"/>
      <c r="HL53" s="167"/>
      <c r="HM53" s="167"/>
      <c r="HN53" s="167"/>
      <c r="HO53" s="167"/>
      <c r="HP53" s="167"/>
      <c r="HQ53" s="167"/>
      <c r="HR53" s="167"/>
      <c r="HS53" s="167"/>
      <c r="HT53" s="167"/>
      <c r="HU53" s="167"/>
      <c r="HV53" s="167"/>
      <c r="HW53" s="167"/>
      <c r="HX53" s="167"/>
      <c r="HY53" s="167"/>
      <c r="HZ53" s="167"/>
      <c r="IA53" s="167"/>
      <c r="IB53" s="167"/>
      <c r="IC53" s="167"/>
      <c r="ID53" s="167"/>
      <c r="IE53" s="167"/>
      <c r="IF53" s="167"/>
      <c r="IG53" s="167"/>
      <c r="IH53" s="167"/>
      <c r="II53" s="167"/>
      <c r="IJ53" s="167"/>
      <c r="IK53" s="167"/>
      <c r="IL53" s="167"/>
      <c r="IM53" s="167"/>
      <c r="IN53" s="167"/>
      <c r="IO53" s="167"/>
      <c r="IP53" s="167"/>
      <c r="IQ53" s="167"/>
      <c r="IR53" s="167"/>
      <c r="IS53" s="167"/>
      <c r="IT53" s="167"/>
      <c r="IU53" s="167"/>
      <c r="IV53" s="167"/>
    </row>
    <row r="54" s="481" customFormat="true" ht="18.75" hidden="false" customHeight="true" outlineLevel="0" collapsed="false">
      <c r="A54" s="456" t="n">
        <v>102</v>
      </c>
      <c r="B54" s="471" t="n">
        <v>690</v>
      </c>
      <c r="C54" s="472" t="s">
        <v>183</v>
      </c>
      <c r="D54" s="459" t="n">
        <v>1</v>
      </c>
      <c r="E54" s="460" t="s">
        <v>300</v>
      </c>
      <c r="F54" s="461" t="n">
        <v>0</v>
      </c>
      <c r="G54" s="482" t="n">
        <v>0</v>
      </c>
      <c r="H54" s="167" t="n">
        <v>0</v>
      </c>
      <c r="I54" s="167" t="n">
        <v>0</v>
      </c>
      <c r="J54" s="167" t="n">
        <v>0</v>
      </c>
      <c r="K54" s="167" t="n">
        <v>0</v>
      </c>
      <c r="L54" s="167"/>
      <c r="M54" s="167"/>
      <c r="N54" s="167"/>
      <c r="O54" s="167"/>
      <c r="P54" s="167"/>
      <c r="Q54" s="480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  <c r="AT54" s="167"/>
      <c r="AU54" s="167"/>
      <c r="AV54" s="167"/>
      <c r="AW54" s="167"/>
      <c r="AX54" s="167"/>
      <c r="AY54" s="167"/>
      <c r="AZ54" s="167"/>
      <c r="BA54" s="167"/>
      <c r="BB54" s="167"/>
      <c r="BC54" s="167"/>
      <c r="BD54" s="167"/>
      <c r="BE54" s="167"/>
      <c r="BF54" s="167"/>
      <c r="BG54" s="167"/>
      <c r="BH54" s="167"/>
      <c r="BI54" s="167"/>
      <c r="BJ54" s="167"/>
      <c r="BK54" s="167"/>
      <c r="BL54" s="167"/>
      <c r="BM54" s="167"/>
      <c r="BN54" s="167"/>
      <c r="BO54" s="167"/>
      <c r="BP54" s="167"/>
      <c r="BQ54" s="167"/>
      <c r="BR54" s="167"/>
      <c r="BS54" s="167"/>
      <c r="BT54" s="167"/>
      <c r="BU54" s="167"/>
      <c r="BV54" s="167"/>
      <c r="BW54" s="167"/>
      <c r="BX54" s="167"/>
      <c r="BY54" s="167"/>
      <c r="BZ54" s="167"/>
      <c r="CA54" s="167"/>
      <c r="CB54" s="167"/>
      <c r="CC54" s="167"/>
      <c r="CD54" s="167"/>
      <c r="CE54" s="167"/>
      <c r="CF54" s="167"/>
      <c r="CG54" s="167"/>
      <c r="CH54" s="167"/>
      <c r="CI54" s="167"/>
      <c r="CJ54" s="167"/>
      <c r="CK54" s="167"/>
      <c r="CL54" s="167"/>
      <c r="CM54" s="167"/>
      <c r="CN54" s="167"/>
      <c r="CO54" s="167"/>
      <c r="CP54" s="167"/>
      <c r="CQ54" s="167"/>
      <c r="CR54" s="167"/>
      <c r="CS54" s="167"/>
      <c r="CT54" s="167"/>
      <c r="CU54" s="167"/>
      <c r="CV54" s="167"/>
      <c r="CW54" s="167"/>
      <c r="CX54" s="167"/>
      <c r="CY54" s="167"/>
      <c r="CZ54" s="440"/>
      <c r="DA54" s="167"/>
      <c r="DB54" s="167"/>
      <c r="DC54" s="167"/>
      <c r="DD54" s="167"/>
      <c r="DE54" s="167"/>
      <c r="DF54" s="167"/>
      <c r="DG54" s="167"/>
      <c r="DH54" s="167"/>
      <c r="DI54" s="167"/>
      <c r="DJ54" s="167"/>
      <c r="DK54" s="167"/>
      <c r="DL54" s="167"/>
      <c r="DM54" s="167"/>
      <c r="DN54" s="167"/>
      <c r="DO54" s="167"/>
      <c r="DP54" s="167"/>
      <c r="DQ54" s="167"/>
      <c r="DR54" s="167"/>
      <c r="DS54" s="167"/>
      <c r="DT54" s="167"/>
      <c r="DU54" s="167"/>
      <c r="DV54" s="167"/>
      <c r="DW54" s="167"/>
      <c r="DX54" s="167"/>
      <c r="DY54" s="167"/>
      <c r="DZ54" s="167"/>
      <c r="EA54" s="167"/>
      <c r="EB54" s="167"/>
      <c r="EC54" s="167"/>
      <c r="ED54" s="167"/>
      <c r="EE54" s="167"/>
      <c r="EF54" s="167"/>
      <c r="EG54" s="167"/>
      <c r="EH54" s="167"/>
      <c r="EI54" s="167"/>
      <c r="EJ54" s="167"/>
      <c r="EK54" s="167"/>
      <c r="EL54" s="167"/>
      <c r="EM54" s="167"/>
      <c r="EN54" s="167"/>
      <c r="EO54" s="167"/>
      <c r="EP54" s="167"/>
      <c r="EQ54" s="167"/>
      <c r="ER54" s="167"/>
      <c r="ES54" s="167"/>
      <c r="ET54" s="167"/>
      <c r="EU54" s="167"/>
      <c r="EV54" s="167"/>
      <c r="EW54" s="167"/>
      <c r="EX54" s="167"/>
      <c r="EY54" s="167"/>
      <c r="EZ54" s="167"/>
      <c r="FA54" s="167"/>
      <c r="FB54" s="167"/>
      <c r="FC54" s="167"/>
      <c r="FD54" s="167"/>
      <c r="FE54" s="167"/>
      <c r="FF54" s="167"/>
      <c r="FG54" s="167"/>
      <c r="FH54" s="167"/>
      <c r="FI54" s="167"/>
      <c r="FJ54" s="167"/>
      <c r="FK54" s="167"/>
      <c r="FL54" s="167"/>
      <c r="FM54" s="167"/>
      <c r="FN54" s="167"/>
      <c r="FO54" s="167"/>
      <c r="FP54" s="167"/>
      <c r="FQ54" s="167"/>
      <c r="FR54" s="167"/>
      <c r="FS54" s="167"/>
      <c r="FT54" s="167"/>
      <c r="FU54" s="167"/>
      <c r="FV54" s="167"/>
      <c r="FW54" s="167"/>
      <c r="FX54" s="167"/>
      <c r="FY54" s="167"/>
      <c r="FZ54" s="167"/>
      <c r="GA54" s="167"/>
      <c r="GB54" s="167"/>
      <c r="GC54" s="167"/>
      <c r="GD54" s="167"/>
      <c r="GE54" s="167"/>
      <c r="GF54" s="167"/>
      <c r="GG54" s="167"/>
      <c r="GH54" s="167"/>
      <c r="GI54" s="167"/>
      <c r="GJ54" s="167"/>
      <c r="GK54" s="167"/>
      <c r="GL54" s="167"/>
      <c r="GM54" s="167"/>
      <c r="GN54" s="167"/>
      <c r="GO54" s="167"/>
      <c r="GP54" s="167"/>
      <c r="GQ54" s="167"/>
      <c r="GR54" s="167"/>
      <c r="GS54" s="167"/>
      <c r="GT54" s="167"/>
      <c r="GU54" s="167"/>
      <c r="GV54" s="167"/>
      <c r="GW54" s="167"/>
      <c r="GX54" s="167"/>
      <c r="GY54" s="167"/>
      <c r="GZ54" s="167"/>
      <c r="HA54" s="167"/>
      <c r="HB54" s="167"/>
      <c r="HC54" s="167"/>
      <c r="HD54" s="167"/>
      <c r="HE54" s="167"/>
      <c r="HF54" s="167"/>
      <c r="HG54" s="167"/>
      <c r="HH54" s="167"/>
      <c r="HI54" s="167"/>
      <c r="HJ54" s="167"/>
      <c r="HK54" s="167"/>
      <c r="HL54" s="167"/>
      <c r="HM54" s="167"/>
      <c r="HN54" s="167"/>
      <c r="HO54" s="167"/>
      <c r="HP54" s="167"/>
      <c r="HQ54" s="167"/>
      <c r="HR54" s="167"/>
      <c r="HS54" s="167"/>
      <c r="HT54" s="167"/>
      <c r="HU54" s="167"/>
      <c r="HV54" s="167"/>
      <c r="HW54" s="167"/>
      <c r="HX54" s="167"/>
      <c r="HY54" s="167"/>
      <c r="HZ54" s="167"/>
      <c r="IA54" s="167"/>
      <c r="IB54" s="167"/>
      <c r="IC54" s="167"/>
      <c r="ID54" s="167"/>
      <c r="IE54" s="167"/>
      <c r="IF54" s="167"/>
      <c r="IG54" s="167"/>
      <c r="IH54" s="167"/>
      <c r="II54" s="167"/>
      <c r="IJ54" s="167"/>
      <c r="IK54" s="167"/>
      <c r="IL54" s="167"/>
      <c r="IM54" s="167"/>
      <c r="IN54" s="167"/>
      <c r="IO54" s="167"/>
      <c r="IP54" s="167"/>
      <c r="IQ54" s="167"/>
      <c r="IR54" s="167"/>
      <c r="IS54" s="167"/>
      <c r="IT54" s="167"/>
      <c r="IU54" s="167"/>
      <c r="IV54" s="167"/>
    </row>
    <row r="55" s="481" customFormat="true" ht="18.75" hidden="false" customHeight="true" outlineLevel="0" collapsed="false">
      <c r="A55" s="456" t="n">
        <v>103</v>
      </c>
      <c r="B55" s="471" t="n">
        <v>700</v>
      </c>
      <c r="C55" s="472" t="s">
        <v>322</v>
      </c>
      <c r="D55" s="459" t="n">
        <v>0</v>
      </c>
      <c r="E55" s="460" t="s">
        <v>307</v>
      </c>
      <c r="F55" s="461" t="n">
        <v>0</v>
      </c>
      <c r="G55" s="462" t="n">
        <v>0</v>
      </c>
      <c r="H55" s="21" t="n">
        <v>0</v>
      </c>
      <c r="I55" s="21" t="n">
        <v>0</v>
      </c>
      <c r="J55" s="21" t="n">
        <v>0</v>
      </c>
      <c r="K55" s="167" t="n">
        <v>0</v>
      </c>
      <c r="L55" s="167"/>
      <c r="M55" s="167"/>
      <c r="N55" s="167"/>
      <c r="O55" s="167"/>
      <c r="P55" s="167"/>
      <c r="Q55" s="480"/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7"/>
      <c r="AR55" s="167"/>
      <c r="AS55" s="167"/>
      <c r="AT55" s="167"/>
      <c r="AU55" s="167"/>
      <c r="AV55" s="167"/>
      <c r="AW55" s="167"/>
      <c r="AX55" s="167"/>
      <c r="AY55" s="167"/>
      <c r="AZ55" s="167"/>
      <c r="BA55" s="167"/>
      <c r="BB55" s="167"/>
      <c r="BC55" s="167"/>
      <c r="BD55" s="167"/>
      <c r="BE55" s="167"/>
      <c r="BF55" s="167"/>
      <c r="BG55" s="167"/>
      <c r="BH55" s="167"/>
      <c r="BI55" s="167"/>
      <c r="BJ55" s="167"/>
      <c r="BK55" s="167"/>
      <c r="BL55" s="167"/>
      <c r="BM55" s="167"/>
      <c r="BN55" s="167"/>
      <c r="BO55" s="167"/>
      <c r="BP55" s="167"/>
      <c r="BQ55" s="167"/>
      <c r="BR55" s="167"/>
      <c r="BS55" s="167"/>
      <c r="BT55" s="167"/>
      <c r="BU55" s="167"/>
      <c r="BV55" s="167"/>
      <c r="BW55" s="167"/>
      <c r="BX55" s="167"/>
      <c r="BY55" s="167"/>
      <c r="BZ55" s="167"/>
      <c r="CA55" s="167"/>
      <c r="CB55" s="167"/>
      <c r="CC55" s="167"/>
      <c r="CD55" s="167"/>
      <c r="CE55" s="167"/>
      <c r="CF55" s="167"/>
      <c r="CG55" s="167"/>
      <c r="CH55" s="167"/>
      <c r="CI55" s="167"/>
      <c r="CJ55" s="167"/>
      <c r="CK55" s="167"/>
      <c r="CL55" s="167"/>
      <c r="CM55" s="167"/>
      <c r="CN55" s="167"/>
      <c r="CO55" s="167"/>
      <c r="CP55" s="167"/>
      <c r="CQ55" s="167"/>
      <c r="CR55" s="167"/>
      <c r="CS55" s="167"/>
      <c r="CT55" s="167"/>
      <c r="CU55" s="167"/>
      <c r="CV55" s="167"/>
      <c r="CW55" s="167"/>
      <c r="CX55" s="167"/>
      <c r="CY55" s="167"/>
      <c r="CZ55" s="440"/>
      <c r="DA55" s="167"/>
      <c r="DB55" s="167"/>
      <c r="DC55" s="167"/>
      <c r="DD55" s="167"/>
      <c r="DE55" s="167"/>
      <c r="DF55" s="167"/>
      <c r="DG55" s="167"/>
      <c r="DH55" s="167"/>
      <c r="DI55" s="167"/>
      <c r="DJ55" s="167"/>
      <c r="DK55" s="167"/>
      <c r="DL55" s="167"/>
      <c r="DM55" s="167"/>
      <c r="DN55" s="167"/>
      <c r="DO55" s="167"/>
      <c r="DP55" s="167"/>
      <c r="DQ55" s="167"/>
      <c r="DR55" s="167"/>
      <c r="DS55" s="167"/>
      <c r="DT55" s="167"/>
      <c r="DU55" s="167"/>
      <c r="DV55" s="167"/>
      <c r="DW55" s="167"/>
      <c r="DX55" s="167"/>
      <c r="DY55" s="167"/>
      <c r="DZ55" s="167"/>
      <c r="EA55" s="167"/>
      <c r="EB55" s="167"/>
      <c r="EC55" s="167"/>
      <c r="ED55" s="167"/>
      <c r="EE55" s="167"/>
      <c r="EF55" s="167"/>
      <c r="EG55" s="167"/>
      <c r="EH55" s="167"/>
      <c r="EI55" s="167"/>
      <c r="EJ55" s="167"/>
      <c r="EK55" s="167"/>
      <c r="EL55" s="167"/>
      <c r="EM55" s="167"/>
      <c r="EN55" s="167"/>
      <c r="EO55" s="167"/>
      <c r="EP55" s="167"/>
      <c r="EQ55" s="167"/>
      <c r="ER55" s="167"/>
      <c r="ES55" s="167"/>
      <c r="ET55" s="167"/>
      <c r="EU55" s="167"/>
      <c r="EV55" s="167"/>
      <c r="EW55" s="167"/>
      <c r="EX55" s="167"/>
      <c r="EY55" s="167"/>
      <c r="EZ55" s="167"/>
      <c r="FA55" s="167"/>
      <c r="FB55" s="167"/>
      <c r="FC55" s="167"/>
      <c r="FD55" s="167"/>
      <c r="FE55" s="167"/>
      <c r="FF55" s="167"/>
      <c r="FG55" s="167"/>
      <c r="FH55" s="167"/>
      <c r="FI55" s="167"/>
      <c r="FJ55" s="167"/>
      <c r="FK55" s="167"/>
      <c r="FL55" s="167"/>
      <c r="FM55" s="167"/>
      <c r="FN55" s="167"/>
      <c r="FO55" s="167"/>
      <c r="FP55" s="167"/>
      <c r="FQ55" s="167"/>
      <c r="FR55" s="167"/>
      <c r="FS55" s="167"/>
      <c r="FT55" s="167"/>
      <c r="FU55" s="167"/>
      <c r="FV55" s="167"/>
      <c r="FW55" s="167"/>
      <c r="FX55" s="167"/>
      <c r="FY55" s="167"/>
      <c r="FZ55" s="167"/>
      <c r="GA55" s="167"/>
      <c r="GB55" s="167"/>
      <c r="GC55" s="167"/>
      <c r="GD55" s="167"/>
      <c r="GE55" s="167"/>
      <c r="GF55" s="167"/>
      <c r="GG55" s="167"/>
      <c r="GH55" s="167"/>
      <c r="GI55" s="167"/>
      <c r="GJ55" s="167"/>
      <c r="GK55" s="167"/>
      <c r="GL55" s="167"/>
      <c r="GM55" s="167"/>
      <c r="GN55" s="167"/>
      <c r="GO55" s="167"/>
      <c r="GP55" s="167"/>
      <c r="GQ55" s="167"/>
      <c r="GR55" s="167"/>
      <c r="GS55" s="167"/>
      <c r="GT55" s="167"/>
      <c r="GU55" s="167"/>
      <c r="GV55" s="167"/>
      <c r="GW55" s="167"/>
      <c r="GX55" s="167"/>
      <c r="GY55" s="167"/>
      <c r="GZ55" s="167"/>
      <c r="HA55" s="167"/>
      <c r="HB55" s="167"/>
      <c r="HC55" s="167"/>
      <c r="HD55" s="167"/>
      <c r="HE55" s="167"/>
      <c r="HF55" s="167"/>
      <c r="HG55" s="167"/>
      <c r="HH55" s="167"/>
      <c r="HI55" s="167"/>
      <c r="HJ55" s="167"/>
      <c r="HK55" s="167"/>
      <c r="HL55" s="167"/>
      <c r="HM55" s="167"/>
      <c r="HN55" s="167"/>
      <c r="HO55" s="167"/>
      <c r="HP55" s="167"/>
      <c r="HQ55" s="167"/>
      <c r="HR55" s="167"/>
      <c r="HS55" s="167"/>
      <c r="HT55" s="167"/>
      <c r="HU55" s="167"/>
      <c r="HV55" s="167"/>
      <c r="HW55" s="167"/>
      <c r="HX55" s="167"/>
      <c r="HY55" s="167"/>
      <c r="HZ55" s="167"/>
      <c r="IA55" s="167"/>
      <c r="IB55" s="167"/>
      <c r="IC55" s="167"/>
      <c r="ID55" s="167"/>
      <c r="IE55" s="167"/>
      <c r="IF55" s="167"/>
      <c r="IG55" s="167"/>
      <c r="IH55" s="167"/>
      <c r="II55" s="167"/>
      <c r="IJ55" s="167"/>
      <c r="IK55" s="167"/>
      <c r="IL55" s="167"/>
      <c r="IM55" s="167"/>
      <c r="IN55" s="167"/>
      <c r="IO55" s="167"/>
      <c r="IP55" s="167"/>
      <c r="IQ55" s="167"/>
      <c r="IR55" s="167"/>
      <c r="IS55" s="167"/>
      <c r="IT55" s="167"/>
      <c r="IU55" s="167"/>
      <c r="IV55" s="167"/>
    </row>
    <row r="56" s="481" customFormat="true" ht="18.75" hidden="false" customHeight="true" outlineLevel="0" collapsed="false">
      <c r="A56" s="470" t="n">
        <v>106</v>
      </c>
      <c r="B56" s="471" t="n">
        <v>705</v>
      </c>
      <c r="C56" s="472" t="s">
        <v>276</v>
      </c>
      <c r="D56" s="459" t="n">
        <v>1</v>
      </c>
      <c r="E56" s="460" t="s">
        <v>307</v>
      </c>
      <c r="F56" s="461" t="n">
        <v>0</v>
      </c>
      <c r="G56" s="462" t="n">
        <v>0</v>
      </c>
      <c r="H56" s="21" t="n">
        <v>0</v>
      </c>
      <c r="I56" s="21" t="n">
        <v>0</v>
      </c>
      <c r="J56" s="21" t="n">
        <v>0</v>
      </c>
      <c r="K56" s="167" t="n">
        <v>0</v>
      </c>
      <c r="L56" s="167"/>
      <c r="M56" s="167"/>
      <c r="N56" s="167"/>
      <c r="O56" s="167"/>
      <c r="P56" s="167"/>
      <c r="Q56" s="480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7"/>
      <c r="AS56" s="167"/>
      <c r="AT56" s="167"/>
      <c r="AU56" s="167"/>
      <c r="AV56" s="167"/>
      <c r="AW56" s="167"/>
      <c r="AX56" s="167"/>
      <c r="AY56" s="167"/>
      <c r="AZ56" s="167"/>
      <c r="BA56" s="167"/>
      <c r="BB56" s="167"/>
      <c r="BC56" s="167"/>
      <c r="BD56" s="167"/>
      <c r="BE56" s="167"/>
      <c r="BF56" s="167"/>
      <c r="BG56" s="167"/>
      <c r="BH56" s="167"/>
      <c r="BI56" s="167"/>
      <c r="BJ56" s="167"/>
      <c r="BK56" s="167"/>
      <c r="BL56" s="167"/>
      <c r="BM56" s="167"/>
      <c r="BN56" s="167"/>
      <c r="BO56" s="167"/>
      <c r="BP56" s="167"/>
      <c r="BQ56" s="167"/>
      <c r="BR56" s="167"/>
      <c r="BS56" s="167"/>
      <c r="BT56" s="167"/>
      <c r="BU56" s="167"/>
      <c r="BV56" s="167"/>
      <c r="BW56" s="167"/>
      <c r="BX56" s="167"/>
      <c r="BY56" s="167"/>
      <c r="BZ56" s="167"/>
      <c r="CA56" s="167"/>
      <c r="CB56" s="167"/>
      <c r="CC56" s="167"/>
      <c r="CD56" s="167"/>
      <c r="CE56" s="167"/>
      <c r="CF56" s="167"/>
      <c r="CG56" s="167"/>
      <c r="CH56" s="167"/>
      <c r="CI56" s="167"/>
      <c r="CJ56" s="167"/>
      <c r="CK56" s="167"/>
      <c r="CL56" s="167"/>
      <c r="CM56" s="167"/>
      <c r="CN56" s="167"/>
      <c r="CO56" s="167"/>
      <c r="CP56" s="167"/>
      <c r="CQ56" s="167"/>
      <c r="CR56" s="167"/>
      <c r="CS56" s="167"/>
      <c r="CT56" s="167"/>
      <c r="CU56" s="167"/>
      <c r="CV56" s="167"/>
      <c r="CW56" s="167"/>
      <c r="CX56" s="167"/>
      <c r="CY56" s="167"/>
      <c r="CZ56" s="440"/>
      <c r="DA56" s="167"/>
      <c r="DB56" s="167"/>
      <c r="DC56" s="167"/>
      <c r="DD56" s="167"/>
      <c r="DE56" s="167"/>
      <c r="DF56" s="167"/>
      <c r="DG56" s="167"/>
      <c r="DH56" s="167"/>
      <c r="DI56" s="167"/>
      <c r="DJ56" s="167"/>
      <c r="DK56" s="167"/>
      <c r="DL56" s="167"/>
      <c r="DM56" s="167"/>
      <c r="DN56" s="167"/>
      <c r="DO56" s="167"/>
      <c r="DP56" s="167"/>
      <c r="DQ56" s="167"/>
      <c r="DR56" s="167"/>
      <c r="DS56" s="167"/>
      <c r="DT56" s="167"/>
      <c r="DU56" s="167"/>
      <c r="DV56" s="167"/>
      <c r="DW56" s="167"/>
      <c r="DX56" s="167"/>
      <c r="DY56" s="167"/>
      <c r="DZ56" s="167"/>
      <c r="EA56" s="167"/>
      <c r="EB56" s="167"/>
      <c r="EC56" s="167"/>
      <c r="ED56" s="167"/>
      <c r="EE56" s="167"/>
      <c r="EF56" s="167"/>
      <c r="EG56" s="167"/>
      <c r="EH56" s="167"/>
      <c r="EI56" s="167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67"/>
      <c r="EU56" s="167"/>
      <c r="EV56" s="167"/>
      <c r="EW56" s="167"/>
      <c r="EX56" s="167"/>
      <c r="EY56" s="167"/>
      <c r="EZ56" s="167"/>
      <c r="FA56" s="167"/>
      <c r="FB56" s="167"/>
      <c r="FC56" s="167"/>
      <c r="FD56" s="167"/>
      <c r="FE56" s="167"/>
      <c r="FF56" s="167"/>
      <c r="FG56" s="167"/>
      <c r="FH56" s="167"/>
      <c r="FI56" s="167"/>
      <c r="FJ56" s="167"/>
      <c r="FK56" s="167"/>
      <c r="FL56" s="167"/>
      <c r="FM56" s="167"/>
      <c r="FN56" s="167"/>
      <c r="FO56" s="167"/>
      <c r="FP56" s="167"/>
      <c r="FQ56" s="167"/>
      <c r="FR56" s="167"/>
      <c r="FS56" s="167"/>
      <c r="FT56" s="167"/>
      <c r="FU56" s="167"/>
      <c r="FV56" s="167"/>
      <c r="FW56" s="167"/>
      <c r="FX56" s="167"/>
      <c r="FY56" s="167"/>
      <c r="FZ56" s="167"/>
      <c r="GA56" s="167"/>
      <c r="GB56" s="167"/>
      <c r="GC56" s="167"/>
      <c r="GD56" s="167"/>
      <c r="GE56" s="167"/>
      <c r="GF56" s="167"/>
      <c r="GG56" s="167"/>
      <c r="GH56" s="167"/>
      <c r="GI56" s="167"/>
      <c r="GJ56" s="167"/>
      <c r="GK56" s="167"/>
      <c r="GL56" s="167"/>
      <c r="GM56" s="167"/>
      <c r="GN56" s="167"/>
      <c r="GO56" s="167"/>
      <c r="GP56" s="167"/>
      <c r="GQ56" s="167"/>
      <c r="GR56" s="167"/>
      <c r="GS56" s="167"/>
      <c r="GT56" s="167"/>
      <c r="GU56" s="167"/>
      <c r="GV56" s="167"/>
      <c r="GW56" s="167"/>
      <c r="GX56" s="167"/>
      <c r="GY56" s="167"/>
      <c r="GZ56" s="167"/>
      <c r="HA56" s="167"/>
      <c r="HB56" s="167"/>
      <c r="HC56" s="167"/>
      <c r="HD56" s="167"/>
      <c r="HE56" s="167"/>
      <c r="HF56" s="167"/>
      <c r="HG56" s="167"/>
      <c r="HH56" s="167"/>
      <c r="HI56" s="167"/>
      <c r="HJ56" s="167"/>
      <c r="HK56" s="167"/>
      <c r="HL56" s="167"/>
      <c r="HM56" s="167"/>
      <c r="HN56" s="167"/>
      <c r="HO56" s="167"/>
      <c r="HP56" s="167"/>
      <c r="HQ56" s="167"/>
      <c r="HR56" s="167"/>
      <c r="HS56" s="167"/>
      <c r="HT56" s="167"/>
      <c r="HU56" s="167"/>
      <c r="HV56" s="167"/>
      <c r="HW56" s="167"/>
      <c r="HX56" s="167"/>
      <c r="HY56" s="167"/>
      <c r="HZ56" s="167"/>
      <c r="IA56" s="167"/>
      <c r="IB56" s="167"/>
      <c r="IC56" s="167"/>
      <c r="ID56" s="167"/>
      <c r="IE56" s="167"/>
      <c r="IF56" s="167"/>
      <c r="IG56" s="167"/>
      <c r="IH56" s="167"/>
      <c r="II56" s="167"/>
      <c r="IJ56" s="167"/>
      <c r="IK56" s="167"/>
      <c r="IL56" s="167"/>
      <c r="IM56" s="167"/>
      <c r="IN56" s="167"/>
      <c r="IO56" s="167"/>
      <c r="IP56" s="167"/>
      <c r="IQ56" s="167"/>
      <c r="IR56" s="167"/>
      <c r="IS56" s="167"/>
      <c r="IT56" s="167"/>
      <c r="IU56" s="167"/>
      <c r="IV56" s="167"/>
    </row>
    <row r="57" s="481" customFormat="true" ht="18.75" hidden="false" customHeight="true" outlineLevel="0" collapsed="false">
      <c r="A57" s="483" t="n">
        <v>108</v>
      </c>
      <c r="B57" s="484" t="n">
        <v>707</v>
      </c>
      <c r="C57" s="485" t="s">
        <v>323</v>
      </c>
      <c r="D57" s="486" t="n">
        <v>0</v>
      </c>
      <c r="E57" s="487" t="s">
        <v>300</v>
      </c>
      <c r="F57" s="488" t="n">
        <v>0</v>
      </c>
      <c r="G57" s="482" t="n">
        <v>0</v>
      </c>
      <c r="H57" s="21" t="n">
        <v>0</v>
      </c>
      <c r="I57" s="21" t="n">
        <v>0</v>
      </c>
      <c r="J57" s="21" t="n">
        <v>0</v>
      </c>
      <c r="K57" s="167" t="n">
        <v>0</v>
      </c>
      <c r="L57" s="167"/>
      <c r="M57" s="167"/>
      <c r="N57" s="167"/>
      <c r="O57" s="167"/>
      <c r="P57" s="167"/>
      <c r="Q57" s="480"/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167"/>
      <c r="AI57" s="167"/>
      <c r="AJ57" s="167"/>
      <c r="AK57" s="167"/>
      <c r="AL57" s="167"/>
      <c r="AM57" s="167"/>
      <c r="AN57" s="167"/>
      <c r="AO57" s="167"/>
      <c r="AP57" s="167"/>
      <c r="AQ57" s="167"/>
      <c r="AR57" s="167"/>
      <c r="AS57" s="167"/>
      <c r="AT57" s="167"/>
      <c r="AU57" s="167"/>
      <c r="AV57" s="167"/>
      <c r="AW57" s="167"/>
      <c r="AX57" s="167"/>
      <c r="AY57" s="167"/>
      <c r="AZ57" s="167"/>
      <c r="BA57" s="167"/>
      <c r="BB57" s="167"/>
      <c r="BC57" s="167"/>
      <c r="BD57" s="167"/>
      <c r="BE57" s="167"/>
      <c r="BF57" s="167"/>
      <c r="BG57" s="167"/>
      <c r="BH57" s="167"/>
      <c r="BI57" s="167"/>
      <c r="BJ57" s="167"/>
      <c r="BK57" s="167"/>
      <c r="BL57" s="167"/>
      <c r="BM57" s="167"/>
      <c r="BN57" s="167"/>
      <c r="BO57" s="167"/>
      <c r="BP57" s="167"/>
      <c r="BQ57" s="167"/>
      <c r="BR57" s="167"/>
      <c r="BS57" s="167"/>
      <c r="BT57" s="167"/>
      <c r="BU57" s="167"/>
      <c r="BV57" s="167"/>
      <c r="BW57" s="167"/>
      <c r="BX57" s="167"/>
      <c r="BY57" s="167"/>
      <c r="BZ57" s="167"/>
      <c r="CA57" s="167"/>
      <c r="CB57" s="167"/>
      <c r="CC57" s="167"/>
      <c r="CD57" s="167"/>
      <c r="CE57" s="167"/>
      <c r="CF57" s="167"/>
      <c r="CG57" s="167"/>
      <c r="CH57" s="167"/>
      <c r="CI57" s="167"/>
      <c r="CJ57" s="167"/>
      <c r="CK57" s="167"/>
      <c r="CL57" s="167"/>
      <c r="CM57" s="167"/>
      <c r="CN57" s="167"/>
      <c r="CO57" s="167"/>
      <c r="CP57" s="167"/>
      <c r="CQ57" s="167"/>
      <c r="CR57" s="167"/>
      <c r="CS57" s="167"/>
      <c r="CT57" s="167"/>
      <c r="CU57" s="167"/>
      <c r="CV57" s="167"/>
      <c r="CW57" s="167"/>
      <c r="CX57" s="167"/>
      <c r="CY57" s="167"/>
      <c r="CZ57" s="440"/>
      <c r="DA57" s="167"/>
      <c r="DB57" s="167"/>
      <c r="DC57" s="167"/>
      <c r="DD57" s="167"/>
      <c r="DE57" s="167"/>
      <c r="DF57" s="167"/>
      <c r="DG57" s="167"/>
      <c r="DH57" s="167"/>
      <c r="DI57" s="167"/>
      <c r="DJ57" s="167"/>
      <c r="DK57" s="167"/>
      <c r="DL57" s="167"/>
      <c r="DM57" s="167"/>
      <c r="DN57" s="167"/>
      <c r="DO57" s="167"/>
      <c r="DP57" s="167"/>
      <c r="DQ57" s="167"/>
      <c r="DR57" s="167"/>
      <c r="DS57" s="167"/>
      <c r="DT57" s="167"/>
      <c r="DU57" s="167"/>
      <c r="DV57" s="167"/>
      <c r="DW57" s="167"/>
      <c r="DX57" s="167"/>
      <c r="DY57" s="167"/>
      <c r="DZ57" s="167"/>
      <c r="EA57" s="167"/>
      <c r="EB57" s="167"/>
      <c r="EC57" s="167"/>
      <c r="ED57" s="167"/>
      <c r="EE57" s="167"/>
      <c r="EF57" s="167"/>
      <c r="EG57" s="167"/>
      <c r="EH57" s="167"/>
      <c r="EI57" s="167"/>
      <c r="EJ57" s="167"/>
      <c r="EK57" s="167"/>
      <c r="EL57" s="167"/>
      <c r="EM57" s="167"/>
      <c r="EN57" s="167"/>
      <c r="EO57" s="167"/>
      <c r="EP57" s="167"/>
      <c r="EQ57" s="167"/>
      <c r="ER57" s="167"/>
      <c r="ES57" s="167"/>
      <c r="ET57" s="167"/>
      <c r="EU57" s="167"/>
      <c r="EV57" s="167"/>
      <c r="EW57" s="167"/>
      <c r="EX57" s="167"/>
      <c r="EY57" s="167"/>
      <c r="EZ57" s="167"/>
      <c r="FA57" s="167"/>
      <c r="FB57" s="167"/>
      <c r="FC57" s="167"/>
      <c r="FD57" s="167"/>
      <c r="FE57" s="167"/>
      <c r="FF57" s="167"/>
      <c r="FG57" s="167"/>
      <c r="FH57" s="167"/>
      <c r="FI57" s="167"/>
      <c r="FJ57" s="167"/>
      <c r="FK57" s="167"/>
      <c r="FL57" s="167"/>
      <c r="FM57" s="167"/>
      <c r="FN57" s="167"/>
      <c r="FO57" s="167"/>
      <c r="FP57" s="167"/>
      <c r="FQ57" s="167"/>
      <c r="FR57" s="167"/>
      <c r="FS57" s="167"/>
      <c r="FT57" s="167"/>
      <c r="FU57" s="167"/>
      <c r="FV57" s="167"/>
      <c r="FW57" s="167"/>
      <c r="FX57" s="167"/>
      <c r="FY57" s="167"/>
      <c r="FZ57" s="167"/>
      <c r="GA57" s="167"/>
      <c r="GB57" s="167"/>
      <c r="GC57" s="167"/>
      <c r="GD57" s="167"/>
      <c r="GE57" s="167"/>
      <c r="GF57" s="167"/>
      <c r="GG57" s="167"/>
      <c r="GH57" s="167"/>
      <c r="GI57" s="167"/>
      <c r="GJ57" s="167"/>
      <c r="GK57" s="167"/>
      <c r="GL57" s="167"/>
      <c r="GM57" s="167"/>
      <c r="GN57" s="167"/>
      <c r="GO57" s="167"/>
      <c r="GP57" s="167"/>
      <c r="GQ57" s="167"/>
      <c r="GR57" s="167"/>
      <c r="GS57" s="167"/>
      <c r="GT57" s="167"/>
      <c r="GU57" s="167"/>
      <c r="GV57" s="167"/>
      <c r="GW57" s="167"/>
      <c r="GX57" s="167"/>
      <c r="GY57" s="167"/>
      <c r="GZ57" s="167"/>
      <c r="HA57" s="167"/>
      <c r="HB57" s="167"/>
      <c r="HC57" s="167"/>
      <c r="HD57" s="167"/>
      <c r="HE57" s="167"/>
      <c r="HF57" s="167"/>
      <c r="HG57" s="167"/>
      <c r="HH57" s="167"/>
      <c r="HI57" s="167"/>
      <c r="HJ57" s="167"/>
      <c r="HK57" s="167"/>
      <c r="HL57" s="167"/>
      <c r="HM57" s="167"/>
      <c r="HN57" s="167"/>
      <c r="HO57" s="167"/>
      <c r="HP57" s="167"/>
      <c r="HQ57" s="167"/>
      <c r="HR57" s="167"/>
      <c r="HS57" s="167"/>
      <c r="HT57" s="167"/>
      <c r="HU57" s="167"/>
      <c r="HV57" s="167"/>
      <c r="HW57" s="167"/>
      <c r="HX57" s="167"/>
      <c r="HY57" s="167"/>
      <c r="HZ57" s="167"/>
      <c r="IA57" s="167"/>
      <c r="IB57" s="167"/>
      <c r="IC57" s="167"/>
      <c r="ID57" s="167"/>
      <c r="IE57" s="167"/>
      <c r="IF57" s="167"/>
      <c r="IG57" s="167"/>
      <c r="IH57" s="167"/>
      <c r="II57" s="167"/>
      <c r="IJ57" s="167"/>
      <c r="IK57" s="167"/>
      <c r="IL57" s="167"/>
      <c r="IM57" s="167"/>
      <c r="IN57" s="167"/>
      <c r="IO57" s="167"/>
      <c r="IP57" s="167"/>
      <c r="IQ57" s="167"/>
      <c r="IR57" s="167"/>
      <c r="IS57" s="167"/>
      <c r="IT57" s="167"/>
      <c r="IU57" s="167"/>
      <c r="IV57" s="167"/>
    </row>
    <row r="58" s="481" customFormat="true" ht="18.75" hidden="false" customHeight="true" outlineLevel="0" collapsed="false">
      <c r="A58" s="489" t="n">
        <v>110</v>
      </c>
      <c r="B58" s="490" t="n">
        <v>709</v>
      </c>
      <c r="C58" s="491" t="s">
        <v>324</v>
      </c>
      <c r="D58" s="492" t="n">
        <v>0</v>
      </c>
      <c r="E58" s="493" t="s">
        <v>300</v>
      </c>
      <c r="F58" s="494" t="n">
        <v>0</v>
      </c>
      <c r="G58" s="495" t="n">
        <v>0</v>
      </c>
      <c r="H58" s="496" t="n">
        <v>0</v>
      </c>
      <c r="I58" s="496" t="n">
        <v>0</v>
      </c>
      <c r="J58" s="497" t="n">
        <v>0</v>
      </c>
      <c r="K58" s="167" t="n">
        <v>0</v>
      </c>
      <c r="L58" s="167"/>
      <c r="M58" s="167"/>
      <c r="N58" s="167"/>
      <c r="O58" s="167"/>
      <c r="P58" s="167"/>
      <c r="Q58" s="480"/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7"/>
      <c r="AH58" s="167"/>
      <c r="AI58" s="167"/>
      <c r="AJ58" s="167"/>
      <c r="AK58" s="167"/>
      <c r="AL58" s="167"/>
      <c r="AM58" s="167"/>
      <c r="AN58" s="167"/>
      <c r="AO58" s="167"/>
      <c r="AP58" s="167"/>
      <c r="AQ58" s="167"/>
      <c r="AR58" s="167"/>
      <c r="AS58" s="167"/>
      <c r="AT58" s="167"/>
      <c r="AU58" s="167"/>
      <c r="AV58" s="167"/>
      <c r="AW58" s="167"/>
      <c r="AX58" s="167"/>
      <c r="AY58" s="167"/>
      <c r="AZ58" s="167"/>
      <c r="BA58" s="167"/>
      <c r="BB58" s="167"/>
      <c r="BC58" s="167"/>
      <c r="BD58" s="167"/>
      <c r="BE58" s="167"/>
      <c r="BF58" s="167"/>
      <c r="BG58" s="167"/>
      <c r="BH58" s="167"/>
      <c r="BI58" s="167"/>
      <c r="BJ58" s="167"/>
      <c r="BK58" s="167"/>
      <c r="BL58" s="167"/>
      <c r="BM58" s="167"/>
      <c r="BN58" s="167"/>
      <c r="BO58" s="167"/>
      <c r="BP58" s="167"/>
      <c r="BQ58" s="167"/>
      <c r="BR58" s="167"/>
      <c r="BS58" s="167"/>
      <c r="BT58" s="167"/>
      <c r="BU58" s="167"/>
      <c r="BV58" s="167"/>
      <c r="BW58" s="167"/>
      <c r="BX58" s="167"/>
      <c r="BY58" s="167"/>
      <c r="BZ58" s="167"/>
      <c r="CA58" s="167"/>
      <c r="CB58" s="167"/>
      <c r="CC58" s="167"/>
      <c r="CD58" s="167"/>
      <c r="CE58" s="167"/>
      <c r="CF58" s="167"/>
      <c r="CG58" s="167"/>
      <c r="CH58" s="167"/>
      <c r="CI58" s="167"/>
      <c r="CJ58" s="167"/>
      <c r="CK58" s="167"/>
      <c r="CL58" s="167"/>
      <c r="CM58" s="167"/>
      <c r="CN58" s="167"/>
      <c r="CO58" s="167"/>
      <c r="CP58" s="167"/>
      <c r="CQ58" s="167"/>
      <c r="CR58" s="167"/>
      <c r="CS58" s="167"/>
      <c r="CT58" s="167"/>
      <c r="CU58" s="167"/>
      <c r="CV58" s="167"/>
      <c r="CW58" s="167"/>
      <c r="CX58" s="167"/>
      <c r="CY58" s="167"/>
      <c r="CZ58" s="440"/>
      <c r="DA58" s="167"/>
      <c r="DB58" s="167"/>
      <c r="DC58" s="167"/>
      <c r="DD58" s="167"/>
      <c r="DE58" s="167"/>
      <c r="DF58" s="167"/>
      <c r="DG58" s="167"/>
      <c r="DH58" s="167"/>
      <c r="DI58" s="167"/>
      <c r="DJ58" s="167"/>
      <c r="DK58" s="167"/>
      <c r="DL58" s="167"/>
      <c r="DM58" s="167"/>
      <c r="DN58" s="167"/>
      <c r="DO58" s="167"/>
      <c r="DP58" s="167"/>
      <c r="DQ58" s="167"/>
      <c r="DR58" s="167"/>
      <c r="DS58" s="167"/>
      <c r="DT58" s="167"/>
      <c r="DU58" s="167"/>
      <c r="DV58" s="167"/>
      <c r="DW58" s="167"/>
      <c r="DX58" s="167"/>
      <c r="DY58" s="167"/>
      <c r="DZ58" s="167"/>
      <c r="EA58" s="167"/>
      <c r="EB58" s="167"/>
      <c r="EC58" s="167"/>
      <c r="ED58" s="167"/>
      <c r="EE58" s="167"/>
      <c r="EF58" s="167"/>
      <c r="EG58" s="167"/>
      <c r="EH58" s="167"/>
      <c r="EI58" s="167"/>
      <c r="EJ58" s="167"/>
      <c r="EK58" s="167"/>
      <c r="EL58" s="167"/>
      <c r="EM58" s="167"/>
      <c r="EN58" s="167"/>
      <c r="EO58" s="167"/>
      <c r="EP58" s="167"/>
      <c r="EQ58" s="167"/>
      <c r="ER58" s="167"/>
      <c r="ES58" s="167"/>
      <c r="ET58" s="167"/>
      <c r="EU58" s="167"/>
      <c r="EV58" s="167"/>
      <c r="EW58" s="167"/>
      <c r="EX58" s="167"/>
      <c r="EY58" s="167"/>
      <c r="EZ58" s="167"/>
      <c r="FA58" s="167"/>
      <c r="FB58" s="167"/>
      <c r="FC58" s="167"/>
      <c r="FD58" s="167"/>
      <c r="FE58" s="167"/>
      <c r="FF58" s="167"/>
      <c r="FG58" s="167"/>
      <c r="FH58" s="167"/>
      <c r="FI58" s="167"/>
      <c r="FJ58" s="167"/>
      <c r="FK58" s="167"/>
      <c r="FL58" s="167"/>
      <c r="FM58" s="167"/>
      <c r="FN58" s="167"/>
      <c r="FO58" s="167"/>
      <c r="FP58" s="167"/>
      <c r="FQ58" s="167"/>
      <c r="FR58" s="167"/>
      <c r="FS58" s="167"/>
      <c r="FT58" s="167"/>
      <c r="FU58" s="167"/>
      <c r="FV58" s="167"/>
      <c r="FW58" s="167"/>
      <c r="FX58" s="167"/>
      <c r="FY58" s="167"/>
      <c r="FZ58" s="167"/>
      <c r="GA58" s="167"/>
      <c r="GB58" s="167"/>
      <c r="GC58" s="167"/>
      <c r="GD58" s="167"/>
      <c r="GE58" s="167"/>
      <c r="GF58" s="167"/>
      <c r="GG58" s="167"/>
      <c r="GH58" s="167"/>
      <c r="GI58" s="167"/>
      <c r="GJ58" s="167"/>
      <c r="GK58" s="167"/>
      <c r="GL58" s="167"/>
      <c r="GM58" s="167"/>
      <c r="GN58" s="167"/>
      <c r="GO58" s="167"/>
      <c r="GP58" s="167"/>
      <c r="GQ58" s="167"/>
      <c r="GR58" s="167"/>
      <c r="GS58" s="167"/>
      <c r="GT58" s="167"/>
      <c r="GU58" s="167"/>
      <c r="GV58" s="167"/>
      <c r="GW58" s="167"/>
      <c r="GX58" s="167"/>
      <c r="GY58" s="167"/>
      <c r="GZ58" s="167"/>
      <c r="HA58" s="167"/>
      <c r="HB58" s="167"/>
      <c r="HC58" s="167"/>
      <c r="HD58" s="167"/>
      <c r="HE58" s="167"/>
      <c r="HF58" s="167"/>
      <c r="HG58" s="167"/>
      <c r="HH58" s="167"/>
      <c r="HI58" s="167"/>
      <c r="HJ58" s="167"/>
      <c r="HK58" s="167"/>
      <c r="HL58" s="167"/>
      <c r="HM58" s="167"/>
      <c r="HN58" s="167"/>
      <c r="HO58" s="167"/>
      <c r="HP58" s="167"/>
      <c r="HQ58" s="167"/>
      <c r="HR58" s="167"/>
      <c r="HS58" s="167"/>
      <c r="HT58" s="167"/>
      <c r="HU58" s="167"/>
      <c r="HV58" s="167"/>
      <c r="HW58" s="167"/>
      <c r="HX58" s="167"/>
      <c r="HY58" s="167"/>
      <c r="HZ58" s="167"/>
      <c r="IA58" s="167"/>
      <c r="IB58" s="167"/>
      <c r="IC58" s="167"/>
      <c r="ID58" s="167"/>
      <c r="IE58" s="167"/>
      <c r="IF58" s="167"/>
      <c r="IG58" s="167"/>
      <c r="IH58" s="167"/>
      <c r="II58" s="167"/>
      <c r="IJ58" s="167"/>
      <c r="IK58" s="167"/>
      <c r="IL58" s="167"/>
      <c r="IM58" s="167"/>
      <c r="IN58" s="167"/>
      <c r="IO58" s="167"/>
      <c r="IP58" s="167"/>
      <c r="IQ58" s="167"/>
      <c r="IR58" s="167"/>
      <c r="IS58" s="167"/>
      <c r="IT58" s="167"/>
      <c r="IU58" s="167"/>
      <c r="IV58" s="167"/>
    </row>
    <row r="59" s="468" customFormat="true" ht="18.75" hidden="false" customHeight="true" outlineLevel="0" collapsed="false">
      <c r="A59" s="491" t="n">
        <v>114</v>
      </c>
      <c r="B59" s="490" t="n">
        <v>816</v>
      </c>
      <c r="C59" s="491" t="s">
        <v>278</v>
      </c>
      <c r="D59" s="492" t="n">
        <v>0</v>
      </c>
      <c r="E59" s="493" t="s">
        <v>300</v>
      </c>
      <c r="F59" s="494" t="n">
        <v>0</v>
      </c>
      <c r="G59" s="495" t="n">
        <v>0</v>
      </c>
      <c r="H59" s="482" t="n">
        <v>0</v>
      </c>
      <c r="I59" s="482" t="n">
        <v>0</v>
      </c>
      <c r="J59" s="498" t="n">
        <v>0</v>
      </c>
      <c r="K59" s="167" t="n">
        <v>0</v>
      </c>
      <c r="L59" s="167"/>
      <c r="M59" s="167"/>
      <c r="N59" s="167"/>
      <c r="O59" s="167"/>
      <c r="P59" s="167"/>
      <c r="Q59" s="480"/>
      <c r="R59" s="167"/>
      <c r="S59" s="167"/>
      <c r="T59" s="478"/>
      <c r="U59" s="499"/>
      <c r="CZ59" s="469"/>
    </row>
    <row r="60" s="478" customFormat="true" ht="18.75" hidden="false" customHeight="true" outlineLevel="0" collapsed="false">
      <c r="A60" s="489"/>
      <c r="B60" s="490"/>
      <c r="C60" s="491"/>
      <c r="D60" s="492"/>
      <c r="E60" s="493"/>
      <c r="F60" s="494"/>
      <c r="G60" s="495"/>
      <c r="H60" s="482"/>
      <c r="I60" s="482"/>
      <c r="J60" s="498"/>
      <c r="K60" s="21"/>
      <c r="L60" s="167"/>
      <c r="M60" s="167"/>
      <c r="N60" s="167"/>
      <c r="O60" s="167"/>
      <c r="P60" s="167"/>
      <c r="Q60" s="480"/>
      <c r="R60" s="167"/>
      <c r="S60" s="167"/>
      <c r="U60" s="500"/>
      <c r="CZ60" s="501"/>
    </row>
    <row r="61" s="478" customFormat="true" ht="18.75" hidden="false" customHeight="true" outlineLevel="0" collapsed="false">
      <c r="A61" s="491"/>
      <c r="B61" s="490"/>
      <c r="C61" s="491"/>
      <c r="D61" s="492"/>
      <c r="E61" s="493"/>
      <c r="F61" s="494"/>
      <c r="G61" s="495"/>
      <c r="H61" s="482"/>
      <c r="I61" s="482"/>
      <c r="J61" s="498"/>
      <c r="K61" s="21"/>
      <c r="L61" s="167"/>
      <c r="M61" s="167"/>
      <c r="N61" s="167"/>
      <c r="O61" s="167"/>
      <c r="P61" s="167"/>
      <c r="Q61" s="480"/>
      <c r="R61" s="167"/>
      <c r="S61" s="167"/>
      <c r="U61" s="500"/>
      <c r="CZ61" s="501"/>
    </row>
    <row r="62" s="478" customFormat="true" ht="18.75" hidden="false" customHeight="true" outlineLevel="0" collapsed="false">
      <c r="A62" s="491"/>
      <c r="B62" s="490"/>
      <c r="C62" s="491"/>
      <c r="D62" s="492"/>
      <c r="E62" s="493"/>
      <c r="F62" s="494"/>
      <c r="G62" s="495"/>
      <c r="H62" s="482"/>
      <c r="I62" s="482"/>
      <c r="J62" s="498"/>
      <c r="K62" s="21"/>
      <c r="L62" s="167"/>
      <c r="M62" s="167"/>
      <c r="N62" s="167"/>
      <c r="O62" s="167"/>
      <c r="P62" s="167"/>
      <c r="Q62" s="480"/>
      <c r="R62" s="167"/>
      <c r="S62" s="167"/>
      <c r="U62" s="500"/>
      <c r="CZ62" s="501"/>
    </row>
    <row r="63" s="478" customFormat="true" ht="18.75" hidden="false" customHeight="true" outlineLevel="0" collapsed="false">
      <c r="A63" s="489"/>
      <c r="B63" s="490"/>
      <c r="C63" s="491"/>
      <c r="D63" s="492"/>
      <c r="E63" s="493"/>
      <c r="F63" s="494"/>
      <c r="G63" s="495"/>
      <c r="H63" s="482"/>
      <c r="I63" s="482"/>
      <c r="J63" s="498"/>
      <c r="K63" s="21"/>
      <c r="L63" s="167"/>
      <c r="M63" s="167"/>
      <c r="N63" s="167"/>
      <c r="O63" s="167"/>
      <c r="P63" s="167"/>
      <c r="Q63" s="480"/>
      <c r="R63" s="167"/>
      <c r="S63" s="167"/>
      <c r="U63" s="500"/>
      <c r="CZ63" s="501"/>
    </row>
    <row r="64" s="478" customFormat="true" ht="18.75" hidden="false" customHeight="true" outlineLevel="0" collapsed="false">
      <c r="A64" s="491"/>
      <c r="B64" s="490"/>
      <c r="C64" s="491"/>
      <c r="D64" s="492"/>
      <c r="E64" s="493"/>
      <c r="F64" s="494"/>
      <c r="G64" s="495"/>
      <c r="H64" s="482"/>
      <c r="I64" s="482"/>
      <c r="J64" s="498"/>
      <c r="K64" s="21"/>
      <c r="L64" s="167"/>
      <c r="M64" s="167"/>
      <c r="N64" s="167"/>
      <c r="O64" s="167"/>
      <c r="P64" s="167"/>
      <c r="Q64" s="480"/>
      <c r="R64" s="167"/>
      <c r="S64" s="167"/>
      <c r="U64" s="500"/>
      <c r="CZ64" s="501"/>
    </row>
    <row r="65" s="478" customFormat="true" ht="18.75" hidden="false" customHeight="true" outlineLevel="0" collapsed="false">
      <c r="A65" s="489"/>
      <c r="B65" s="490"/>
      <c r="C65" s="491"/>
      <c r="D65" s="492"/>
      <c r="E65" s="493"/>
      <c r="F65" s="494"/>
      <c r="G65" s="495"/>
      <c r="H65" s="482"/>
      <c r="I65" s="482"/>
      <c r="J65" s="498"/>
      <c r="K65" s="21"/>
      <c r="L65" s="167"/>
      <c r="M65" s="167"/>
      <c r="N65" s="167"/>
      <c r="O65" s="167"/>
      <c r="P65" s="167"/>
      <c r="Q65" s="480"/>
      <c r="R65" s="167"/>
      <c r="S65" s="167"/>
      <c r="U65" s="500"/>
      <c r="CZ65" s="501"/>
    </row>
    <row r="66" s="478" customFormat="true" ht="18.75" hidden="false" customHeight="true" outlineLevel="0" collapsed="false">
      <c r="A66" s="491"/>
      <c r="B66" s="490"/>
      <c r="C66" s="491"/>
      <c r="D66" s="492"/>
      <c r="E66" s="493"/>
      <c r="F66" s="494"/>
      <c r="G66" s="495"/>
      <c r="H66" s="482"/>
      <c r="I66" s="482"/>
      <c r="J66" s="498"/>
      <c r="K66" s="21"/>
      <c r="L66" s="167"/>
      <c r="M66" s="167"/>
      <c r="N66" s="167"/>
      <c r="O66" s="167"/>
      <c r="P66" s="167"/>
      <c r="Q66" s="480"/>
      <c r="R66" s="167"/>
      <c r="S66" s="167"/>
      <c r="U66" s="500"/>
      <c r="CZ66" s="501"/>
    </row>
    <row r="67" s="478" customFormat="true" ht="18.75" hidden="false" customHeight="true" outlineLevel="0" collapsed="false">
      <c r="A67" s="491"/>
      <c r="B67" s="490"/>
      <c r="C67" s="491"/>
      <c r="D67" s="492"/>
      <c r="E67" s="493"/>
      <c r="F67" s="494"/>
      <c r="G67" s="495"/>
      <c r="H67" s="482"/>
      <c r="I67" s="482"/>
      <c r="J67" s="498"/>
      <c r="K67" s="21"/>
      <c r="L67" s="167"/>
      <c r="M67" s="167"/>
      <c r="N67" s="167"/>
      <c r="O67" s="167"/>
      <c r="P67" s="167"/>
      <c r="Q67" s="480"/>
      <c r="R67" s="167"/>
      <c r="S67" s="167"/>
      <c r="U67" s="500"/>
      <c r="CZ67" s="501"/>
    </row>
    <row r="68" s="478" customFormat="true" ht="18.75" hidden="false" customHeight="true" outlineLevel="0" collapsed="false">
      <c r="A68" s="489"/>
      <c r="B68" s="490"/>
      <c r="C68" s="491"/>
      <c r="D68" s="492"/>
      <c r="E68" s="493"/>
      <c r="F68" s="494"/>
      <c r="G68" s="495"/>
      <c r="H68" s="482"/>
      <c r="I68" s="482"/>
      <c r="J68" s="498"/>
      <c r="K68" s="21"/>
      <c r="L68" s="167"/>
      <c r="M68" s="167"/>
      <c r="N68" s="167"/>
      <c r="O68" s="167"/>
      <c r="P68" s="167"/>
      <c r="Q68" s="480"/>
      <c r="R68" s="167"/>
      <c r="S68" s="167"/>
      <c r="U68" s="500"/>
      <c r="CZ68" s="501"/>
    </row>
    <row r="69" customFormat="false" ht="18.75" hidden="false" customHeight="true" outlineLevel="0" collapsed="false">
      <c r="A69" s="502"/>
      <c r="B69" s="503"/>
      <c r="C69" s="504"/>
      <c r="D69" s="505"/>
      <c r="E69" s="505"/>
      <c r="F69" s="506"/>
      <c r="G69" s="482"/>
      <c r="H69" s="482"/>
      <c r="I69" s="482"/>
      <c r="J69" s="498"/>
      <c r="T69" s="507"/>
      <c r="U69" s="499"/>
    </row>
    <row r="70" customFormat="false" ht="18.75" hidden="false" customHeight="true" outlineLevel="0" collapsed="false">
      <c r="A70" s="491"/>
      <c r="B70" s="471"/>
      <c r="C70" s="470"/>
      <c r="D70" s="459"/>
      <c r="E70" s="460"/>
      <c r="F70" s="461"/>
      <c r="G70" s="482"/>
      <c r="H70" s="482"/>
      <c r="I70" s="482"/>
      <c r="J70" s="498"/>
      <c r="T70" s="507"/>
      <c r="U70" s="499"/>
    </row>
    <row r="71" customFormat="false" ht="18.75" hidden="false" customHeight="true" outlineLevel="0" collapsed="false">
      <c r="A71" s="491"/>
      <c r="B71" s="471"/>
      <c r="C71" s="470"/>
      <c r="D71" s="459"/>
      <c r="E71" s="460"/>
      <c r="F71" s="461"/>
      <c r="G71" s="482"/>
      <c r="H71" s="482"/>
      <c r="I71" s="482"/>
      <c r="J71" s="498"/>
      <c r="T71" s="507"/>
      <c r="U71" s="499"/>
    </row>
    <row r="72" customFormat="false" ht="18.75" hidden="false" customHeight="true" outlineLevel="0" collapsed="false">
      <c r="A72" s="491"/>
      <c r="B72" s="471"/>
      <c r="C72" s="470"/>
      <c r="D72" s="459"/>
      <c r="E72" s="460"/>
      <c r="F72" s="461"/>
      <c r="G72" s="482"/>
      <c r="H72" s="482"/>
      <c r="I72" s="482"/>
      <c r="J72" s="498"/>
      <c r="T72" s="507"/>
      <c r="U72" s="499"/>
    </row>
    <row r="73" customFormat="false" ht="18.75" hidden="false" customHeight="true" outlineLevel="0" collapsed="false">
      <c r="A73" s="508"/>
      <c r="B73" s="471"/>
      <c r="C73" s="482"/>
      <c r="D73" s="482"/>
      <c r="E73" s="482"/>
      <c r="F73" s="482"/>
      <c r="G73" s="482"/>
      <c r="H73" s="482"/>
      <c r="I73" s="482"/>
      <c r="J73" s="498"/>
      <c r="T73" s="507"/>
      <c r="U73" s="499"/>
    </row>
    <row r="74" customFormat="false" ht="18.75" hidden="false" customHeight="true" outlineLevel="0" collapsed="false">
      <c r="A74" s="508"/>
      <c r="B74" s="471"/>
      <c r="C74" s="482"/>
      <c r="D74" s="482"/>
      <c r="E74" s="482"/>
      <c r="F74" s="482"/>
      <c r="G74" s="482"/>
      <c r="H74" s="482"/>
      <c r="I74" s="482"/>
      <c r="J74" s="498"/>
      <c r="T74" s="507"/>
      <c r="U74" s="499"/>
    </row>
    <row r="75" customFormat="false" ht="18.75" hidden="false" customHeight="true" outlineLevel="0" collapsed="false">
      <c r="A75" s="21"/>
      <c r="B75" s="471"/>
      <c r="C75" s="482"/>
      <c r="D75" s="482"/>
      <c r="E75" s="482"/>
      <c r="F75" s="482"/>
      <c r="G75" s="482"/>
      <c r="H75" s="482"/>
      <c r="I75" s="482"/>
      <c r="J75" s="498"/>
      <c r="T75" s="507"/>
      <c r="U75" s="499"/>
    </row>
    <row r="76" customFormat="false" ht="18.75" hidden="false" customHeight="true" outlineLevel="0" collapsed="false">
      <c r="A76" s="21"/>
      <c r="B76" s="471"/>
      <c r="C76" s="482"/>
      <c r="D76" s="482"/>
      <c r="E76" s="482"/>
      <c r="F76" s="482"/>
      <c r="G76" s="482"/>
      <c r="H76" s="482"/>
      <c r="I76" s="482"/>
      <c r="J76" s="498"/>
      <c r="T76" s="507"/>
      <c r="U76" s="499"/>
    </row>
    <row r="77" customFormat="false" ht="18.75" hidden="false" customHeight="true" outlineLevel="0" collapsed="false">
      <c r="A77" s="21"/>
      <c r="B77" s="471"/>
      <c r="C77" s="482"/>
      <c r="D77" s="482"/>
      <c r="E77" s="482"/>
      <c r="F77" s="482"/>
      <c r="G77" s="482"/>
      <c r="H77" s="482"/>
      <c r="I77" s="482"/>
      <c r="J77" s="498"/>
      <c r="T77" s="507"/>
      <c r="U77" s="499"/>
    </row>
    <row r="78" customFormat="false" ht="18.75" hidden="false" customHeight="true" outlineLevel="0" collapsed="false">
      <c r="A78" s="21"/>
      <c r="B78" s="471"/>
      <c r="C78" s="482"/>
      <c r="D78" s="482"/>
      <c r="E78" s="482"/>
      <c r="F78" s="482"/>
      <c r="G78" s="482"/>
      <c r="H78" s="482"/>
      <c r="I78" s="482"/>
      <c r="J78" s="498"/>
      <c r="T78" s="507"/>
      <c r="U78" s="499"/>
    </row>
    <row r="79" customFormat="false" ht="18.75" hidden="false" customHeight="true" outlineLevel="0" collapsed="false">
      <c r="A79" s="21"/>
      <c r="B79" s="471"/>
      <c r="C79" s="482"/>
      <c r="D79" s="482"/>
      <c r="E79" s="482"/>
      <c r="F79" s="482"/>
      <c r="G79" s="482"/>
      <c r="H79" s="482"/>
      <c r="I79" s="482"/>
      <c r="J79" s="498"/>
      <c r="T79" s="507"/>
      <c r="U79" s="499"/>
    </row>
    <row r="80" customFormat="false" ht="18.75" hidden="false" customHeight="true" outlineLevel="0" collapsed="false">
      <c r="A80" s="21"/>
      <c r="B80" s="471"/>
      <c r="C80" s="482"/>
      <c r="D80" s="482"/>
      <c r="E80" s="482"/>
      <c r="F80" s="482"/>
      <c r="G80" s="482"/>
      <c r="H80" s="482"/>
      <c r="I80" s="482"/>
      <c r="J80" s="498"/>
      <c r="T80" s="507"/>
      <c r="U80" s="499"/>
    </row>
    <row r="81" customFormat="false" ht="18.75" hidden="false" customHeight="true" outlineLevel="0" collapsed="false">
      <c r="A81" s="21"/>
      <c r="B81" s="471"/>
      <c r="C81" s="482"/>
      <c r="D81" s="482"/>
      <c r="E81" s="482"/>
      <c r="F81" s="482"/>
      <c r="G81" s="482"/>
      <c r="H81" s="482"/>
      <c r="I81" s="482"/>
      <c r="J81" s="498"/>
      <c r="T81" s="507"/>
      <c r="U81" s="499"/>
    </row>
    <row r="82" customFormat="false" ht="18.75" hidden="false" customHeight="true" outlineLevel="0" collapsed="false">
      <c r="A82" s="21"/>
      <c r="B82" s="471"/>
      <c r="C82" s="482"/>
      <c r="D82" s="482"/>
      <c r="E82" s="482"/>
      <c r="F82" s="482"/>
      <c r="G82" s="482"/>
      <c r="H82" s="482"/>
      <c r="I82" s="482"/>
      <c r="J82" s="498"/>
      <c r="T82" s="507"/>
      <c r="U82" s="499"/>
    </row>
    <row r="83" customFormat="false" ht="18.75" hidden="false" customHeight="true" outlineLevel="0" collapsed="false">
      <c r="A83" s="21"/>
      <c r="B83" s="471"/>
      <c r="C83" s="482"/>
      <c r="D83" s="482"/>
      <c r="E83" s="482"/>
      <c r="F83" s="482"/>
      <c r="G83" s="482"/>
      <c r="H83" s="482"/>
      <c r="I83" s="482"/>
      <c r="J83" s="498"/>
      <c r="T83" s="507"/>
      <c r="U83" s="499"/>
    </row>
    <row r="84" customFormat="false" ht="18.75" hidden="false" customHeight="true" outlineLevel="0" collapsed="false">
      <c r="A84" s="21"/>
      <c r="B84" s="471"/>
      <c r="C84" s="482"/>
      <c r="D84" s="482"/>
      <c r="E84" s="482"/>
      <c r="F84" s="482"/>
      <c r="G84" s="482"/>
      <c r="H84" s="482"/>
      <c r="I84" s="482"/>
      <c r="J84" s="498"/>
      <c r="T84" s="507"/>
      <c r="U84" s="499"/>
    </row>
    <row r="85" customFormat="false" ht="18.75" hidden="false" customHeight="true" outlineLevel="0" collapsed="false">
      <c r="A85" s="21"/>
      <c r="B85" s="471"/>
      <c r="C85" s="482"/>
      <c r="D85" s="482"/>
      <c r="E85" s="482"/>
      <c r="F85" s="482"/>
      <c r="G85" s="482"/>
      <c r="H85" s="482"/>
      <c r="I85" s="482"/>
      <c r="J85" s="498"/>
      <c r="T85" s="507"/>
      <c r="U85" s="499"/>
    </row>
    <row r="86" customFormat="false" ht="18.75" hidden="false" customHeight="true" outlineLevel="0" collapsed="false">
      <c r="A86" s="21"/>
      <c r="B86" s="471"/>
      <c r="C86" s="482"/>
      <c r="D86" s="482"/>
      <c r="E86" s="482"/>
      <c r="F86" s="482"/>
      <c r="G86" s="482"/>
      <c r="H86" s="482"/>
      <c r="I86" s="482"/>
      <c r="J86" s="498"/>
      <c r="U86" s="499"/>
    </row>
    <row r="87" customFormat="false" ht="18.75" hidden="false" customHeight="true" outlineLevel="0" collapsed="false">
      <c r="A87" s="509"/>
      <c r="B87" s="471"/>
      <c r="C87" s="482"/>
      <c r="D87" s="510"/>
      <c r="E87" s="510"/>
      <c r="F87" s="482"/>
      <c r="G87" s="482"/>
      <c r="H87" s="482"/>
      <c r="I87" s="482"/>
      <c r="J87" s="498"/>
      <c r="U87" s="499"/>
    </row>
    <row r="88" customFormat="false" ht="18.75" hidden="false" customHeight="true" outlineLevel="0" collapsed="false">
      <c r="A88" s="509"/>
      <c r="B88" s="471"/>
      <c r="C88" s="482"/>
      <c r="D88" s="510"/>
      <c r="E88" s="510"/>
      <c r="F88" s="482"/>
      <c r="G88" s="482"/>
      <c r="H88" s="482"/>
      <c r="I88" s="482"/>
      <c r="J88" s="498"/>
      <c r="U88" s="499"/>
    </row>
    <row r="89" customFormat="false" ht="18.75" hidden="false" customHeight="true" outlineLevel="0" collapsed="false">
      <c r="A89" s="509"/>
      <c r="B89" s="471"/>
      <c r="C89" s="482"/>
      <c r="D89" s="510"/>
      <c r="E89" s="510"/>
      <c r="F89" s="482"/>
      <c r="G89" s="482"/>
      <c r="H89" s="482"/>
      <c r="I89" s="482"/>
      <c r="J89" s="498"/>
      <c r="U89" s="499"/>
    </row>
    <row r="90" customFormat="false" ht="18.75" hidden="false" customHeight="true" outlineLevel="0" collapsed="false">
      <c r="B90" s="471"/>
      <c r="C90" s="511"/>
      <c r="D90" s="512"/>
      <c r="E90" s="512"/>
      <c r="F90" s="511"/>
      <c r="G90" s="511"/>
      <c r="H90" s="511"/>
      <c r="I90" s="511"/>
      <c r="J90" s="513"/>
    </row>
    <row r="91" customFormat="false" ht="18.75" hidden="false" customHeight="true" outlineLevel="0" collapsed="false">
      <c r="B91" s="509"/>
    </row>
    <row r="92" customFormat="false" ht="18.75" hidden="false" customHeight="true" outlineLevel="0" collapsed="false">
      <c r="B92" s="509"/>
    </row>
    <row r="93" customFormat="false" ht="18.75" hidden="false" customHeight="true" outlineLevel="0" collapsed="false">
      <c r="B93" s="509"/>
    </row>
    <row r="94" customFormat="false" ht="18.75" hidden="false" customHeight="true" outlineLevel="0" collapsed="false">
      <c r="B94" s="509"/>
    </row>
    <row r="95" customFormat="false" ht="18.75" hidden="false" customHeight="true" outlineLevel="0" collapsed="false">
      <c r="B95" s="509"/>
    </row>
    <row r="96" customFormat="false" ht="18.75" hidden="false" customHeight="true" outlineLevel="0" collapsed="false">
      <c r="B96" s="509"/>
    </row>
    <row r="97" customFormat="false" ht="18.75" hidden="false" customHeight="true" outlineLevel="0" collapsed="false">
      <c r="B97" s="509"/>
    </row>
    <row r="98" customFormat="false" ht="18.75" hidden="false" customHeight="true" outlineLevel="0" collapsed="false">
      <c r="B98" s="509"/>
    </row>
    <row r="99" customFormat="false" ht="18.75" hidden="false" customHeight="true" outlineLevel="0" collapsed="false">
      <c r="B99" s="509"/>
    </row>
    <row r="100" customFormat="false" ht="18.75" hidden="false" customHeight="true" outlineLevel="0" collapsed="false">
      <c r="B100" s="509"/>
    </row>
    <row r="124" customFormat="false" ht="13.5" hidden="false" customHeight="false" outlineLevel="0" collapsed="false">
      <c r="A124" s="514"/>
      <c r="B124" s="514"/>
      <c r="C124" s="508"/>
      <c r="D124" s="515"/>
      <c r="E124" s="515"/>
      <c r="F124" s="508"/>
    </row>
    <row r="125" customFormat="false" ht="13.5" hidden="false" customHeight="false" outlineLevel="0" collapsed="false">
      <c r="A125" s="514"/>
      <c r="B125" s="514"/>
      <c r="C125" s="508"/>
      <c r="D125" s="515"/>
      <c r="E125" s="515"/>
      <c r="F125" s="508"/>
    </row>
    <row r="126" customFormat="false" ht="13.5" hidden="false" customHeight="false" outlineLevel="0" collapsed="false">
      <c r="A126" s="514"/>
      <c r="B126" s="514"/>
      <c r="C126" s="508"/>
      <c r="D126" s="515"/>
      <c r="E126" s="515"/>
      <c r="F126" s="508"/>
    </row>
    <row r="127" customFormat="false" ht="13.5" hidden="false" customHeight="false" outlineLevel="0" collapsed="false">
      <c r="A127" s="514"/>
      <c r="B127" s="514"/>
      <c r="C127" s="508"/>
      <c r="D127" s="515"/>
      <c r="E127" s="515"/>
      <c r="F127" s="508"/>
    </row>
    <row r="128" customFormat="false" ht="13.5" hidden="false" customHeight="false" outlineLevel="0" collapsed="false">
      <c r="A128" s="514"/>
      <c r="B128" s="514"/>
      <c r="C128" s="508"/>
      <c r="D128" s="515"/>
      <c r="E128" s="515"/>
      <c r="F128" s="508"/>
    </row>
    <row r="129" customFormat="false" ht="13.5" hidden="false" customHeight="false" outlineLevel="0" collapsed="false">
      <c r="A129" s="514"/>
      <c r="B129" s="514"/>
      <c r="C129" s="508"/>
      <c r="D129" s="515"/>
      <c r="E129" s="515"/>
      <c r="F129" s="508"/>
    </row>
    <row r="130" customFormat="false" ht="13.5" hidden="false" customHeight="false" outlineLevel="0" collapsed="false">
      <c r="A130" s="514"/>
      <c r="B130" s="514"/>
      <c r="C130" s="508"/>
      <c r="D130" s="515"/>
      <c r="E130" s="515"/>
      <c r="F130" s="508"/>
    </row>
    <row r="131" customFormat="false" ht="13.5" hidden="false" customHeight="false" outlineLevel="0" collapsed="false">
      <c r="A131" s="514"/>
      <c r="B131" s="514"/>
      <c r="C131" s="508"/>
      <c r="D131" s="515"/>
      <c r="E131" s="515"/>
      <c r="F131" s="508"/>
    </row>
    <row r="132" customFormat="false" ht="13.5" hidden="false" customHeight="false" outlineLevel="0" collapsed="false">
      <c r="A132" s="514"/>
      <c r="B132" s="514"/>
      <c r="C132" s="508"/>
      <c r="D132" s="515"/>
      <c r="E132" s="515"/>
      <c r="F132" s="508"/>
    </row>
    <row r="133" customFormat="false" ht="13.5" hidden="false" customHeight="false" outlineLevel="0" collapsed="false">
      <c r="A133" s="514"/>
      <c r="B133" s="514"/>
      <c r="C133" s="508"/>
      <c r="D133" s="515"/>
      <c r="E133" s="515"/>
      <c r="F133" s="508"/>
    </row>
    <row r="134" customFormat="false" ht="13.5" hidden="false" customHeight="false" outlineLevel="0" collapsed="false">
      <c r="A134" s="514"/>
      <c r="B134" s="514"/>
      <c r="C134" s="508"/>
      <c r="D134" s="515"/>
      <c r="E134" s="515"/>
      <c r="F134" s="508"/>
    </row>
  </sheetData>
  <conditionalFormatting sqref="E11:E72">
    <cfRule type="cellIs" priority="2" operator="equal" aboveAverage="0" equalAverage="0" bottom="0" percent="0" rank="0" text="" dxfId="8">
      <formula>"貸"</formula>
    </cfRule>
  </conditionalFormatting>
  <conditionalFormatting sqref="E11:E72">
    <cfRule type="cellIs" priority="3" operator="equal" aboveAverage="0" equalAverage="0" bottom="0" percent="0" rank="0" text="" dxfId="9">
      <formula>"貸"</formula>
    </cfRule>
  </conditionalFormatting>
  <conditionalFormatting sqref="B11:B90">
    <cfRule type="cellIs" priority="4" operator="greaterThan" aboveAverage="0" equalAverage="0" bottom="0" percent="0" rank="0" text="" dxfId="10">
      <formula>0</formula>
    </cfRule>
  </conditionalFormatting>
  <conditionalFormatting sqref="E11:E72">
    <cfRule type="cellIs" priority="5" operator="equal" aboveAverage="0" equalAverage="0" bottom="0" percent="0" rank="0" text="" dxfId="11">
      <formula>"貸"</formula>
    </cfRule>
  </conditionalFormatting>
  <dataValidations count="2">
    <dataValidation allowBlank="true" errorStyle="stop" operator="between" showDropDown="false" showErrorMessage="true" showInputMessage="false" sqref="E11:E72" type="list">
      <formula1>"貸,借"</formula1>
      <formula2>0</formula2>
    </dataValidation>
    <dataValidation allowBlank="true" errorStyle="stop" operator="between" showDropDown="false" showErrorMessage="true" showInputMessage="false" sqref="D11:D41" type="whole">
      <formula1>0</formula1>
      <formula2>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G10" activeCellId="0" sqref="G10:I10"/>
    </sheetView>
  </sheetViews>
  <sheetFormatPr defaultColWidth="8.9921875" defaultRowHeight="13.5" zeroHeight="false" outlineLevelRow="0" outlineLevelCol="0"/>
  <cols>
    <col collapsed="false" customWidth="true" hidden="true" outlineLevel="0" max="1" min="1" style="16" width="10.62"/>
    <col collapsed="false" customWidth="true" hidden="false" outlineLevel="0" max="2" min="2" style="516" width="13.62"/>
    <col collapsed="false" customWidth="true" hidden="false" outlineLevel="0" max="3" min="3" style="16" width="7.62"/>
    <col collapsed="false" customWidth="true" hidden="false" outlineLevel="0" max="4" min="4" style="16" width="8.62"/>
    <col collapsed="false" customWidth="true" hidden="false" outlineLevel="0" max="5" min="5" style="517" width="6.62"/>
    <col collapsed="false" customWidth="true" hidden="false" outlineLevel="0" max="6" min="6" style="516" width="17.62"/>
    <col collapsed="false" customWidth="true" hidden="false" outlineLevel="0" max="7" min="7" style="16" width="6.62"/>
    <col collapsed="false" customWidth="true" hidden="false" outlineLevel="0" max="8" min="8" style="518" width="6.62"/>
    <col collapsed="false" customWidth="true" hidden="false" outlineLevel="0" max="9" min="9" style="519" width="15.87"/>
    <col collapsed="false" customWidth="true" hidden="false" outlineLevel="0" max="12" min="10" style="16" width="15.87"/>
    <col collapsed="false" customWidth="false" hidden="false" outlineLevel="0" max="257" min="13" style="16" width="8.99"/>
  </cols>
  <sheetData>
    <row r="1" s="24" customFormat="true" ht="6" hidden="false" customHeight="true" outlineLevel="0" collapsed="false">
      <c r="B1" s="520"/>
      <c r="E1" s="520"/>
      <c r="F1" s="520"/>
      <c r="H1" s="178"/>
      <c r="I1" s="521"/>
    </row>
    <row r="2" s="24" customFormat="true" ht="24" hidden="false" customHeight="true" outlineLevel="0" collapsed="false">
      <c r="B2" s="522"/>
      <c r="C2" s="523" t="s">
        <v>325</v>
      </c>
      <c r="D2" s="523"/>
      <c r="E2" s="523"/>
      <c r="F2" s="523"/>
      <c r="I2" s="521"/>
      <c r="L2" s="524" t="s">
        <v>326</v>
      </c>
      <c r="M2" s="524" t="s">
        <v>327</v>
      </c>
    </row>
    <row r="3" s="24" customFormat="true" ht="6" hidden="false" customHeight="true" outlineLevel="0" collapsed="false">
      <c r="A3" s="24" t="n">
        <v>0</v>
      </c>
      <c r="B3" s="520"/>
      <c r="D3" s="520"/>
      <c r="E3" s="520"/>
      <c r="F3" s="520"/>
      <c r="H3" s="178"/>
      <c r="I3" s="521"/>
    </row>
    <row r="4" s="176" customFormat="true" ht="18.75" hidden="true" customHeight="true" outlineLevel="0" collapsed="false">
      <c r="A4" s="176" t="n">
        <f aca="false">$A3+1</f>
        <v>1</v>
      </c>
      <c r="B4" s="525"/>
      <c r="C4" s="526" t="n">
        <f aca="false">$C$5</f>
        <v>0</v>
      </c>
      <c r="D4" s="526" t="n">
        <f aca="false">VALUE($C4&amp;TEXT($E4,"000"))</f>
        <v>0</v>
      </c>
      <c r="E4" s="525"/>
      <c r="F4" s="525"/>
      <c r="G4" s="524"/>
      <c r="H4" s="524"/>
      <c r="I4" s="527"/>
    </row>
    <row r="5" s="24" customFormat="true" ht="18.75" hidden="false" customHeight="true" outlineLevel="0" collapsed="false">
      <c r="A5" s="176" t="n">
        <f aca="false">MAX($A$11:$A$308)</f>
        <v>58</v>
      </c>
      <c r="B5" s="520"/>
      <c r="C5" s="528"/>
      <c r="D5" s="520"/>
      <c r="E5" s="520"/>
      <c r="F5" s="520"/>
      <c r="H5" s="178"/>
      <c r="I5" s="521"/>
    </row>
    <row r="6" s="24" customFormat="true" ht="18.75" hidden="true" customHeight="true" outlineLevel="0" collapsed="false">
      <c r="B6" s="520"/>
      <c r="C6" s="528"/>
      <c r="D6" s="520"/>
      <c r="E6" s="520"/>
      <c r="F6" s="520"/>
      <c r="H6" s="178"/>
      <c r="I6" s="521"/>
    </row>
    <row r="7" s="24" customFormat="true" ht="18.75" hidden="true" customHeight="true" outlineLevel="0" collapsed="false">
      <c r="B7" s="520"/>
      <c r="C7" s="528"/>
      <c r="D7" s="520"/>
      <c r="E7" s="520"/>
      <c r="F7" s="520"/>
      <c r="H7" s="178"/>
      <c r="I7" s="521"/>
    </row>
    <row r="8" s="24" customFormat="true" ht="18.75" hidden="true" customHeight="true" outlineLevel="0" collapsed="false">
      <c r="B8" s="520"/>
      <c r="C8" s="528"/>
      <c r="D8" s="520"/>
      <c r="E8" s="520"/>
      <c r="F8" s="520"/>
      <c r="H8" s="178"/>
      <c r="I8" s="521"/>
    </row>
    <row r="9" s="24" customFormat="true" ht="6" hidden="false" customHeight="true" outlineLevel="0" collapsed="false">
      <c r="B9" s="520"/>
      <c r="C9" s="528"/>
      <c r="D9" s="520"/>
      <c r="E9" s="520"/>
      <c r="F9" s="520"/>
      <c r="H9" s="178"/>
      <c r="I9" s="521"/>
    </row>
    <row r="10" s="539" customFormat="true" ht="24.75" hidden="false" customHeight="true" outlineLevel="0" collapsed="false">
      <c r="A10" s="529" t="n">
        <v>0</v>
      </c>
      <c r="B10" s="530" t="s">
        <v>54</v>
      </c>
      <c r="C10" s="531" t="s">
        <v>209</v>
      </c>
      <c r="D10" s="532" t="s">
        <v>210</v>
      </c>
      <c r="E10" s="532" t="s">
        <v>211</v>
      </c>
      <c r="F10" s="532" t="s">
        <v>55</v>
      </c>
      <c r="G10" s="533" t="str">
        <f aca="false">tmp_勘定!D10</f>
        <v>課税/非課税</v>
      </c>
      <c r="H10" s="533" t="str">
        <f aca="false">tmp_勘定!E10</f>
        <v>貸/借</v>
      </c>
      <c r="I10" s="534" t="str">
        <f aca="false">tmp_勘定!F10</f>
        <v>期首残高</v>
      </c>
      <c r="J10" s="535" t="s">
        <v>328</v>
      </c>
      <c r="K10" s="535" t="s">
        <v>329</v>
      </c>
      <c r="L10" s="535" t="s">
        <v>330</v>
      </c>
      <c r="M10" s="536"/>
      <c r="N10" s="536"/>
      <c r="O10" s="536"/>
      <c r="P10" s="536"/>
      <c r="Q10" s="536"/>
      <c r="R10" s="536"/>
      <c r="S10" s="536"/>
      <c r="T10" s="536"/>
      <c r="U10" s="536"/>
      <c r="V10" s="536"/>
      <c r="W10" s="536"/>
      <c r="X10" s="536"/>
      <c r="Y10" s="536"/>
      <c r="Z10" s="536"/>
      <c r="AA10" s="536"/>
      <c r="AB10" s="536"/>
      <c r="AC10" s="537" t="s">
        <v>331</v>
      </c>
      <c r="AD10" s="538" t="s">
        <v>54</v>
      </c>
      <c r="AE10" s="536"/>
      <c r="AF10" s="536"/>
      <c r="AG10" s="536"/>
      <c r="AH10" s="536"/>
      <c r="AI10" s="536"/>
      <c r="AJ10" s="536"/>
      <c r="AK10" s="536"/>
      <c r="AL10" s="536"/>
      <c r="AM10" s="536"/>
      <c r="AN10" s="536"/>
    </row>
    <row r="11" customFormat="false" ht="18.75" hidden="false" customHeight="true" outlineLevel="0" collapsed="false">
      <c r="A11" s="540" t="n">
        <v>1</v>
      </c>
      <c r="B11" s="337" t="s">
        <v>299</v>
      </c>
      <c r="C11" s="540" t="n">
        <v>100</v>
      </c>
      <c r="D11" s="541" t="n">
        <f aca="false">VALUE($C11&amp;TEXT($E11,"000"))</f>
        <v>100001</v>
      </c>
      <c r="E11" s="542" t="n">
        <v>1</v>
      </c>
      <c r="F11" s="337" t="s">
        <v>332</v>
      </c>
      <c r="G11" s="540" t="n">
        <v>0</v>
      </c>
      <c r="H11" s="543" t="s">
        <v>300</v>
      </c>
      <c r="I11" s="544" t="n">
        <v>0</v>
      </c>
      <c r="J11" s="545" t="n">
        <v>0</v>
      </c>
      <c r="K11" s="545" t="n">
        <v>0</v>
      </c>
      <c r="L11" s="545"/>
    </row>
    <row r="12" customFormat="false" ht="18.75" hidden="false" customHeight="true" outlineLevel="0" collapsed="false">
      <c r="A12" s="540" t="n">
        <v>2</v>
      </c>
      <c r="B12" s="337" t="s">
        <v>299</v>
      </c>
      <c r="C12" s="540" t="n">
        <v>100</v>
      </c>
      <c r="D12" s="541" t="n">
        <f aca="false">VALUE($C12&amp;TEXT($E12,"000"))</f>
        <v>100002</v>
      </c>
      <c r="E12" s="542" t="n">
        <v>2</v>
      </c>
      <c r="F12" s="337" t="s">
        <v>333</v>
      </c>
      <c r="G12" s="540" t="n">
        <v>0</v>
      </c>
      <c r="H12" s="543" t="s">
        <v>300</v>
      </c>
      <c r="I12" s="544" t="n">
        <v>0</v>
      </c>
      <c r="J12" s="545" t="n">
        <v>0</v>
      </c>
      <c r="K12" s="545" t="n">
        <v>0</v>
      </c>
      <c r="L12" s="545"/>
    </row>
    <row r="13" customFormat="false" ht="18.75" hidden="false" customHeight="true" outlineLevel="0" collapsed="false">
      <c r="A13" s="540" t="n">
        <v>6</v>
      </c>
      <c r="B13" s="337" t="s">
        <v>301</v>
      </c>
      <c r="C13" s="540" t="n">
        <v>105</v>
      </c>
      <c r="D13" s="541" t="n">
        <f aca="false">VALUE($C13&amp;TEXT($E13,"000"))</f>
        <v>105001</v>
      </c>
      <c r="E13" s="542" t="n">
        <v>1</v>
      </c>
      <c r="F13" s="546" t="s">
        <v>332</v>
      </c>
      <c r="G13" s="547" t="n">
        <v>0</v>
      </c>
      <c r="H13" s="548" t="s">
        <v>300</v>
      </c>
      <c r="I13" s="549" t="n">
        <v>537066</v>
      </c>
      <c r="J13" s="545" t="n">
        <v>537066</v>
      </c>
      <c r="K13" s="545" t="n">
        <v>0</v>
      </c>
      <c r="L13" s="545"/>
    </row>
    <row r="14" customFormat="false" ht="18.75" hidden="false" customHeight="true" outlineLevel="0" collapsed="false">
      <c r="A14" s="540" t="n">
        <v>7</v>
      </c>
      <c r="B14" s="337" t="s">
        <v>301</v>
      </c>
      <c r="C14" s="540" t="n">
        <v>105</v>
      </c>
      <c r="D14" s="541" t="n">
        <f aca="false">VALUE($C14&amp;TEXT($E14,"000"))</f>
        <v>105002</v>
      </c>
      <c r="E14" s="542" t="n">
        <v>2</v>
      </c>
      <c r="F14" s="546" t="s">
        <v>333</v>
      </c>
      <c r="G14" s="547" t="n">
        <v>0</v>
      </c>
      <c r="H14" s="548" t="s">
        <v>300</v>
      </c>
      <c r="I14" s="549" t="n">
        <v>9254</v>
      </c>
      <c r="J14" s="545" t="n">
        <v>9254</v>
      </c>
      <c r="K14" s="545" t="n">
        <v>0</v>
      </c>
      <c r="L14" s="545"/>
    </row>
    <row r="15" customFormat="false" ht="21" hidden="false" customHeight="true" outlineLevel="0" collapsed="false">
      <c r="A15" s="540" t="n">
        <v>18</v>
      </c>
      <c r="B15" s="337" t="s">
        <v>308</v>
      </c>
      <c r="C15" s="540" t="n">
        <v>307</v>
      </c>
      <c r="D15" s="541" t="n">
        <f aca="false">VALUE($C15&amp;TEXT($E15,"000"))</f>
        <v>307000</v>
      </c>
      <c r="E15" s="542" t="n">
        <v>0</v>
      </c>
      <c r="F15" s="337" t="s">
        <v>135</v>
      </c>
      <c r="G15" s="540"/>
      <c r="H15" s="543" t="s">
        <v>307</v>
      </c>
      <c r="I15" s="550" t="n">
        <v>0</v>
      </c>
      <c r="J15" s="545"/>
      <c r="K15" s="545"/>
      <c r="L15" s="545"/>
    </row>
    <row r="16" customFormat="false" ht="21" hidden="false" customHeight="true" outlineLevel="0" collapsed="false">
      <c r="A16" s="540" t="n">
        <v>16</v>
      </c>
      <c r="B16" s="337" t="s">
        <v>308</v>
      </c>
      <c r="C16" s="540" t="n">
        <v>307</v>
      </c>
      <c r="D16" s="541" t="n">
        <f aca="false">VALUE($C16&amp;TEXT($E16,"000"))</f>
        <v>307001</v>
      </c>
      <c r="E16" s="542" t="n">
        <v>1</v>
      </c>
      <c r="F16" s="551" t="s">
        <v>334</v>
      </c>
      <c r="G16" s="552"/>
      <c r="H16" s="553" t="s">
        <v>307</v>
      </c>
      <c r="I16" s="554" t="n">
        <v>0</v>
      </c>
      <c r="J16" s="545"/>
      <c r="K16" s="545"/>
      <c r="L16" s="545"/>
    </row>
    <row r="17" customFormat="false" ht="19.5" hidden="false" customHeight="true" outlineLevel="0" collapsed="false">
      <c r="A17" s="540" t="n">
        <v>19</v>
      </c>
      <c r="B17" s="337" t="s">
        <v>124</v>
      </c>
      <c r="C17" s="540" t="n">
        <v>317</v>
      </c>
      <c r="D17" s="541" t="n">
        <f aca="false">VALUE($C17&amp;TEXT($E17,"000"))</f>
        <v>317000</v>
      </c>
      <c r="E17" s="542" t="n">
        <v>0</v>
      </c>
      <c r="F17" s="551" t="s">
        <v>135</v>
      </c>
      <c r="G17" s="552" t="n">
        <v>0</v>
      </c>
      <c r="H17" s="553" t="s">
        <v>307</v>
      </c>
      <c r="I17" s="554" t="n">
        <v>0</v>
      </c>
      <c r="J17" s="545" t="n">
        <v>0</v>
      </c>
      <c r="K17" s="545" t="n">
        <v>0</v>
      </c>
      <c r="L17" s="545"/>
    </row>
    <row r="18" customFormat="false" ht="19.5" hidden="false" customHeight="true" outlineLevel="0" collapsed="false">
      <c r="A18" s="540" t="n">
        <v>20</v>
      </c>
      <c r="B18" s="337" t="s">
        <v>124</v>
      </c>
      <c r="C18" s="540" t="n">
        <v>317</v>
      </c>
      <c r="D18" s="541" t="n">
        <f aca="false">VALUE($C18&amp;TEXT($E18,"000"))</f>
        <v>317001</v>
      </c>
      <c r="E18" s="542" t="n">
        <v>1</v>
      </c>
      <c r="F18" s="551" t="s">
        <v>125</v>
      </c>
      <c r="G18" s="552" t="n">
        <v>0</v>
      </c>
      <c r="H18" s="553" t="s">
        <v>307</v>
      </c>
      <c r="I18" s="554" t="n">
        <v>0</v>
      </c>
      <c r="J18" s="545" t="n">
        <v>0</v>
      </c>
      <c r="K18" s="545" t="n">
        <v>0</v>
      </c>
      <c r="L18" s="545"/>
    </row>
    <row r="19" customFormat="false" ht="19.5" hidden="false" customHeight="true" outlineLevel="0" collapsed="false">
      <c r="A19" s="540" t="n">
        <v>21</v>
      </c>
      <c r="B19" s="337" t="s">
        <v>124</v>
      </c>
      <c r="C19" s="540" t="n">
        <v>317</v>
      </c>
      <c r="D19" s="541" t="n">
        <f aca="false">VALUE($C19&amp;TEXT($E19,"000"))</f>
        <v>317002</v>
      </c>
      <c r="E19" s="542" t="n">
        <v>2</v>
      </c>
      <c r="F19" s="551" t="s">
        <v>247</v>
      </c>
      <c r="G19" s="552" t="n">
        <v>0</v>
      </c>
      <c r="H19" s="553" t="s">
        <v>307</v>
      </c>
      <c r="I19" s="554" t="n">
        <v>0</v>
      </c>
      <c r="J19" s="545" t="n">
        <v>0</v>
      </c>
      <c r="K19" s="545" t="n">
        <v>0</v>
      </c>
      <c r="L19" s="545"/>
    </row>
    <row r="20" customFormat="false" ht="19.5" hidden="false" customHeight="true" outlineLevel="0" collapsed="false">
      <c r="A20" s="540" t="n">
        <v>23</v>
      </c>
      <c r="B20" s="337" t="s">
        <v>251</v>
      </c>
      <c r="C20" s="540" t="n">
        <v>325</v>
      </c>
      <c r="D20" s="541" t="n">
        <f aca="false">VALUE($C20&amp;TEXT($E20,"000"))</f>
        <v>325004</v>
      </c>
      <c r="E20" s="542" t="n">
        <v>4</v>
      </c>
      <c r="F20" s="551" t="s">
        <v>335</v>
      </c>
      <c r="G20" s="552"/>
      <c r="H20" s="553" t="s">
        <v>307</v>
      </c>
      <c r="I20" s="554" t="n">
        <v>-1300000</v>
      </c>
      <c r="J20" s="545" t="n">
        <v>1300000</v>
      </c>
      <c r="K20" s="545"/>
      <c r="L20" s="545"/>
    </row>
    <row r="21" customFormat="false" ht="19.5" hidden="false" customHeight="true" outlineLevel="0" collapsed="false">
      <c r="A21" s="540" t="n">
        <v>28</v>
      </c>
      <c r="B21" s="337" t="s">
        <v>148</v>
      </c>
      <c r="C21" s="540" t="n">
        <v>640</v>
      </c>
      <c r="D21" s="541" t="n">
        <f aca="false">VALUE($C21&amp;TEXT($E21,"000"))</f>
        <v>640001</v>
      </c>
      <c r="E21" s="542" t="n">
        <v>1</v>
      </c>
      <c r="F21" s="337" t="s">
        <v>336</v>
      </c>
      <c r="G21" s="540" t="n">
        <v>0</v>
      </c>
      <c r="H21" s="543" t="s">
        <v>300</v>
      </c>
      <c r="I21" s="550" t="n">
        <v>0</v>
      </c>
      <c r="J21" s="545" t="n">
        <v>0</v>
      </c>
      <c r="K21" s="545" t="n">
        <v>0</v>
      </c>
      <c r="L21" s="545"/>
    </row>
    <row r="22" customFormat="false" ht="19.5" hidden="false" customHeight="true" outlineLevel="0" collapsed="false">
      <c r="A22" s="540" t="n">
        <v>29</v>
      </c>
      <c r="B22" s="337" t="s">
        <v>148</v>
      </c>
      <c r="C22" s="540" t="n">
        <v>640</v>
      </c>
      <c r="D22" s="541" t="n">
        <f aca="false">VALUE($C22&amp;TEXT($E22,"000"))</f>
        <v>640002</v>
      </c>
      <c r="E22" s="542" t="n">
        <v>2</v>
      </c>
      <c r="F22" s="337" t="s">
        <v>337</v>
      </c>
      <c r="G22" s="540" t="n">
        <v>0</v>
      </c>
      <c r="H22" s="543" t="s">
        <v>300</v>
      </c>
      <c r="I22" s="550" t="n">
        <v>0</v>
      </c>
      <c r="J22" s="545" t="n">
        <v>0</v>
      </c>
      <c r="K22" s="545" t="n">
        <v>0</v>
      </c>
      <c r="L22" s="545"/>
    </row>
    <row r="23" customFormat="false" ht="19.5" hidden="false" customHeight="true" outlineLevel="0" collapsed="false">
      <c r="A23" s="540" t="n">
        <v>30</v>
      </c>
      <c r="B23" s="337" t="s">
        <v>225</v>
      </c>
      <c r="C23" s="540" t="n">
        <v>645</v>
      </c>
      <c r="D23" s="541" t="n">
        <f aca="false">VALUE($C23&amp;TEXT($E23,"000"))</f>
        <v>645000</v>
      </c>
      <c r="E23" s="542" t="n">
        <v>0</v>
      </c>
      <c r="F23" s="337" t="s">
        <v>135</v>
      </c>
      <c r="G23" s="540" t="n">
        <v>0</v>
      </c>
      <c r="H23" s="543" t="s">
        <v>300</v>
      </c>
      <c r="I23" s="550" t="n">
        <v>0</v>
      </c>
      <c r="J23" s="545" t="n">
        <v>0</v>
      </c>
      <c r="K23" s="545" t="n">
        <v>0</v>
      </c>
      <c r="L23" s="545"/>
    </row>
    <row r="24" customFormat="false" ht="19.5" hidden="false" customHeight="true" outlineLevel="0" collapsed="false">
      <c r="A24" s="540" t="n">
        <v>31</v>
      </c>
      <c r="B24" s="337" t="s">
        <v>225</v>
      </c>
      <c r="C24" s="540" t="n">
        <v>645</v>
      </c>
      <c r="D24" s="541" t="n">
        <f aca="false">VALUE($C24&amp;TEXT($E24,"000"))</f>
        <v>645001</v>
      </c>
      <c r="E24" s="542" t="n">
        <v>1</v>
      </c>
      <c r="F24" s="337" t="s">
        <v>229</v>
      </c>
      <c r="G24" s="540" t="n">
        <v>0</v>
      </c>
      <c r="H24" s="543" t="s">
        <v>300</v>
      </c>
      <c r="I24" s="550" t="n">
        <v>0</v>
      </c>
      <c r="J24" s="545" t="n">
        <v>0</v>
      </c>
      <c r="K24" s="545" t="n">
        <v>0</v>
      </c>
      <c r="L24" s="545"/>
    </row>
    <row r="25" customFormat="false" ht="19.5" hidden="false" customHeight="true" outlineLevel="0" collapsed="false">
      <c r="A25" s="540" t="n">
        <v>32</v>
      </c>
      <c r="B25" s="337" t="s">
        <v>225</v>
      </c>
      <c r="C25" s="540" t="n">
        <v>645</v>
      </c>
      <c r="D25" s="541" t="n">
        <f aca="false">VALUE($C25&amp;TEXT($E25,"000"))</f>
        <v>645002</v>
      </c>
      <c r="E25" s="542" t="n">
        <v>2</v>
      </c>
      <c r="F25" s="337" t="s">
        <v>233</v>
      </c>
      <c r="G25" s="540" t="n">
        <v>0</v>
      </c>
      <c r="H25" s="543" t="s">
        <v>300</v>
      </c>
      <c r="I25" s="550" t="n">
        <v>0</v>
      </c>
      <c r="J25" s="545" t="n">
        <v>0</v>
      </c>
      <c r="K25" s="545" t="n">
        <v>0</v>
      </c>
      <c r="L25" s="545"/>
    </row>
    <row r="26" customFormat="false" ht="19.5" hidden="false" customHeight="true" outlineLevel="0" collapsed="false">
      <c r="A26" s="540" t="n">
        <v>33</v>
      </c>
      <c r="B26" s="337" t="s">
        <v>101</v>
      </c>
      <c r="C26" s="540" t="n">
        <v>647</v>
      </c>
      <c r="D26" s="541" t="n">
        <f aca="false">VALUE($C26&amp;TEXT($E26,"000"))</f>
        <v>647000</v>
      </c>
      <c r="E26" s="542" t="n">
        <v>0</v>
      </c>
      <c r="F26" s="337" t="s">
        <v>135</v>
      </c>
      <c r="G26" s="540" t="n">
        <v>0</v>
      </c>
      <c r="H26" s="543" t="s">
        <v>300</v>
      </c>
      <c r="I26" s="550" t="n">
        <v>0</v>
      </c>
      <c r="J26" s="545" t="n">
        <v>0</v>
      </c>
      <c r="K26" s="545" t="n">
        <v>0</v>
      </c>
      <c r="L26" s="545"/>
    </row>
    <row r="27" customFormat="false" ht="20.25" hidden="false" customHeight="true" outlineLevel="0" collapsed="false">
      <c r="A27" s="540" t="n">
        <v>34</v>
      </c>
      <c r="B27" s="337" t="s">
        <v>101</v>
      </c>
      <c r="C27" s="540" t="n">
        <v>647</v>
      </c>
      <c r="D27" s="541" t="n">
        <f aca="false">VALUE($C27&amp;TEXT($E27,"000"))</f>
        <v>647001</v>
      </c>
      <c r="E27" s="542" t="n">
        <v>1</v>
      </c>
      <c r="F27" s="337" t="s">
        <v>167</v>
      </c>
      <c r="G27" s="540" t="n">
        <v>0</v>
      </c>
      <c r="H27" s="543" t="s">
        <v>300</v>
      </c>
      <c r="I27" s="550" t="n">
        <v>0</v>
      </c>
      <c r="J27" s="545" t="n">
        <v>0</v>
      </c>
      <c r="K27" s="545" t="n">
        <v>0</v>
      </c>
      <c r="L27" s="545"/>
    </row>
    <row r="28" customFormat="false" ht="18.75" hidden="false" customHeight="true" outlineLevel="0" collapsed="false">
      <c r="A28" s="540" t="n">
        <v>58</v>
      </c>
      <c r="B28" s="337" t="s">
        <v>163</v>
      </c>
      <c r="C28" s="540" t="n">
        <v>649</v>
      </c>
      <c r="D28" s="541" t="n">
        <f aca="false">VALUE($C28&amp;TEXT($E28,"000"))</f>
        <v>649003</v>
      </c>
      <c r="E28" s="542" t="n">
        <v>3</v>
      </c>
      <c r="F28" s="337" t="s">
        <v>338</v>
      </c>
      <c r="G28" s="540" t="n">
        <v>1</v>
      </c>
      <c r="H28" s="543" t="s">
        <v>300</v>
      </c>
      <c r="I28" s="550"/>
      <c r="J28" s="545"/>
      <c r="K28" s="545"/>
      <c r="L28" s="545"/>
    </row>
    <row r="29" customFormat="false" ht="18.75" hidden="false" customHeight="true" outlineLevel="0" collapsed="false">
      <c r="A29" s="540" t="n">
        <v>38</v>
      </c>
      <c r="B29" s="337" t="s">
        <v>252</v>
      </c>
      <c r="C29" s="545" t="n">
        <v>653</v>
      </c>
      <c r="D29" s="541" t="n">
        <f aca="false">VALUE($C29&amp;TEXT($E29,"000"))</f>
        <v>653000</v>
      </c>
      <c r="E29" s="542" t="n">
        <v>0</v>
      </c>
      <c r="F29" s="555" t="s">
        <v>135</v>
      </c>
      <c r="G29" s="545" t="n">
        <v>0</v>
      </c>
      <c r="H29" s="556" t="s">
        <v>300</v>
      </c>
      <c r="I29" s="550" t="n">
        <v>0</v>
      </c>
      <c r="J29" s="545" t="n">
        <v>0</v>
      </c>
      <c r="K29" s="545" t="n">
        <v>0</v>
      </c>
      <c r="L29" s="545"/>
    </row>
    <row r="30" customFormat="false" ht="18.75" hidden="false" customHeight="true" outlineLevel="0" collapsed="false">
      <c r="A30" s="540" t="n">
        <v>39</v>
      </c>
      <c r="B30" s="337" t="s">
        <v>252</v>
      </c>
      <c r="C30" s="545" t="n">
        <v>653</v>
      </c>
      <c r="D30" s="541" t="n">
        <f aca="false">VALUE($C30&amp;TEXT($E30,"000"))</f>
        <v>653001</v>
      </c>
      <c r="E30" s="542" t="n">
        <v>1</v>
      </c>
      <c r="F30" s="555" t="s">
        <v>257</v>
      </c>
      <c r="G30" s="545" t="n">
        <v>0</v>
      </c>
      <c r="H30" s="556" t="s">
        <v>300</v>
      </c>
      <c r="I30" s="550" t="n">
        <v>0</v>
      </c>
      <c r="J30" s="545" t="n">
        <v>0</v>
      </c>
      <c r="K30" s="545" t="n">
        <v>0</v>
      </c>
      <c r="L30" s="545"/>
    </row>
    <row r="31" customFormat="false" ht="18.75" hidden="false" customHeight="true" outlineLevel="0" collapsed="false">
      <c r="A31" s="540" t="n">
        <v>40</v>
      </c>
      <c r="B31" s="337" t="s">
        <v>252</v>
      </c>
      <c r="C31" s="545" t="n">
        <v>653</v>
      </c>
      <c r="D31" s="541" t="n">
        <f aca="false">VALUE($C31&amp;TEXT($E31,"000"))</f>
        <v>653002</v>
      </c>
      <c r="E31" s="542" t="n">
        <v>2</v>
      </c>
      <c r="F31" s="555" t="s">
        <v>260</v>
      </c>
      <c r="G31" s="545" t="n">
        <v>0</v>
      </c>
      <c r="H31" s="556" t="s">
        <v>300</v>
      </c>
      <c r="I31" s="550" t="n">
        <v>0</v>
      </c>
      <c r="J31" s="545" t="n">
        <v>0</v>
      </c>
      <c r="K31" s="545" t="n">
        <v>0</v>
      </c>
      <c r="L31" s="545"/>
    </row>
    <row r="32" customFormat="false" ht="18.75" hidden="false" customHeight="true" outlineLevel="0" collapsed="false">
      <c r="A32" s="540" t="n">
        <v>41</v>
      </c>
      <c r="B32" s="337" t="s">
        <v>252</v>
      </c>
      <c r="C32" s="545" t="n">
        <v>653</v>
      </c>
      <c r="D32" s="541" t="n">
        <f aca="false">VALUE($C32&amp;TEXT($E32,"000"))</f>
        <v>653004</v>
      </c>
      <c r="E32" s="542" t="n">
        <v>4</v>
      </c>
      <c r="F32" s="555" t="s">
        <v>264</v>
      </c>
      <c r="G32" s="545" t="n">
        <v>0</v>
      </c>
      <c r="H32" s="556" t="s">
        <v>300</v>
      </c>
      <c r="I32" s="550" t="n">
        <v>0</v>
      </c>
      <c r="J32" s="545" t="n">
        <v>0</v>
      </c>
      <c r="K32" s="545" t="n">
        <v>0</v>
      </c>
      <c r="L32" s="545"/>
    </row>
    <row r="33" customFormat="false" ht="18.75" hidden="false" customHeight="true" outlineLevel="0" collapsed="false">
      <c r="A33" s="540" t="n">
        <v>42</v>
      </c>
      <c r="B33" s="337" t="s">
        <v>252</v>
      </c>
      <c r="C33" s="545" t="n">
        <v>653</v>
      </c>
      <c r="D33" s="541" t="n">
        <f aca="false">VALUE($C33&amp;TEXT($E33,"000"))</f>
        <v>653005</v>
      </c>
      <c r="E33" s="542" t="n">
        <v>5</v>
      </c>
      <c r="F33" s="555" t="s">
        <v>266</v>
      </c>
      <c r="G33" s="545" t="n">
        <v>0</v>
      </c>
      <c r="H33" s="556" t="s">
        <v>300</v>
      </c>
      <c r="I33" s="550" t="n">
        <v>0</v>
      </c>
      <c r="J33" s="545" t="n">
        <v>0</v>
      </c>
      <c r="K33" s="545" t="n">
        <v>0</v>
      </c>
      <c r="L33" s="545"/>
    </row>
    <row r="34" customFormat="false" ht="19.5" hidden="false" customHeight="true" outlineLevel="0" collapsed="false">
      <c r="A34" s="540" t="n">
        <v>51</v>
      </c>
      <c r="B34" s="337" t="s">
        <v>276</v>
      </c>
      <c r="C34" s="545" t="n">
        <v>705</v>
      </c>
      <c r="D34" s="541" t="n">
        <f aca="false">VALUE($C34&amp;TEXT($E34,"000"))</f>
        <v>705000</v>
      </c>
      <c r="E34" s="542" t="n">
        <v>0</v>
      </c>
      <c r="F34" s="555" t="s">
        <v>135</v>
      </c>
      <c r="G34" s="545" t="n">
        <v>0</v>
      </c>
      <c r="H34" s="556" t="s">
        <v>307</v>
      </c>
      <c r="I34" s="550" t="n">
        <v>0</v>
      </c>
      <c r="J34" s="545" t="n">
        <v>0</v>
      </c>
      <c r="K34" s="545" t="n">
        <v>0</v>
      </c>
      <c r="L34" s="545"/>
    </row>
    <row r="35" customFormat="false" ht="19.5" hidden="false" customHeight="true" outlineLevel="0" collapsed="false">
      <c r="A35" s="540" t="n">
        <v>52</v>
      </c>
      <c r="B35" s="337" t="s">
        <v>276</v>
      </c>
      <c r="C35" s="545" t="n">
        <v>705</v>
      </c>
      <c r="D35" s="541" t="n">
        <f aca="false">VALUE($C35&amp;TEXT($E35,"000"))</f>
        <v>705099</v>
      </c>
      <c r="E35" s="542" t="n">
        <v>99</v>
      </c>
      <c r="F35" s="555" t="s">
        <v>277</v>
      </c>
      <c r="G35" s="545" t="n">
        <v>0</v>
      </c>
      <c r="H35" s="556" t="s">
        <v>307</v>
      </c>
      <c r="I35" s="550" t="n">
        <v>0</v>
      </c>
      <c r="J35" s="545" t="n">
        <v>0</v>
      </c>
      <c r="K35" s="545" t="n">
        <v>0</v>
      </c>
      <c r="L35" s="545"/>
    </row>
    <row r="36" customFormat="false" ht="19.5" hidden="true" customHeight="true" outlineLevel="0" collapsed="false">
      <c r="A36" s="540" t="n">
        <v>53</v>
      </c>
      <c r="B36" s="337" t="s">
        <v>278</v>
      </c>
      <c r="C36" s="545" t="n">
        <v>816</v>
      </c>
      <c r="D36" s="541" t="n">
        <f aca="false">VALUE($C36&amp;TEXT($E36,"000"))</f>
        <v>816000</v>
      </c>
      <c r="E36" s="542" t="n">
        <v>0</v>
      </c>
      <c r="F36" s="555" t="s">
        <v>135</v>
      </c>
      <c r="G36" s="545" t="n">
        <v>0</v>
      </c>
      <c r="H36" s="556" t="s">
        <v>300</v>
      </c>
      <c r="I36" s="550" t="n">
        <v>0</v>
      </c>
      <c r="J36" s="545" t="n">
        <v>0</v>
      </c>
      <c r="K36" s="545" t="n">
        <v>0</v>
      </c>
      <c r="L36" s="545"/>
    </row>
    <row r="37" customFormat="false" ht="19.5" hidden="true" customHeight="true" outlineLevel="0" collapsed="false">
      <c r="A37" s="540" t="n">
        <v>54</v>
      </c>
      <c r="B37" s="337" t="s">
        <v>278</v>
      </c>
      <c r="C37" s="545" t="n">
        <v>816</v>
      </c>
      <c r="D37" s="541" t="n">
        <f aca="false">VALUE($C37&amp;TEXT($E37,"000"))</f>
        <v>816002</v>
      </c>
      <c r="E37" s="542" t="n">
        <v>2</v>
      </c>
      <c r="F37" s="555" t="s">
        <v>279</v>
      </c>
      <c r="G37" s="545" t="n">
        <v>0</v>
      </c>
      <c r="H37" s="556" t="s">
        <v>300</v>
      </c>
      <c r="I37" s="550" t="n">
        <v>0</v>
      </c>
      <c r="J37" s="545" t="n">
        <v>0</v>
      </c>
      <c r="K37" s="545" t="n">
        <v>0</v>
      </c>
      <c r="L37" s="545"/>
    </row>
    <row r="38" customFormat="false" ht="19.5" hidden="false" customHeight="true" outlineLevel="0" collapsed="false">
      <c r="A38" s="540" t="n">
        <v>55</v>
      </c>
      <c r="B38" s="337" t="s">
        <v>278</v>
      </c>
      <c r="C38" s="545" t="n">
        <v>816</v>
      </c>
      <c r="D38" s="541" t="n">
        <f aca="false">VALUE($C38&amp;TEXT($E38,"000"))</f>
        <v>816011</v>
      </c>
      <c r="E38" s="542" t="n">
        <v>11</v>
      </c>
      <c r="F38" s="555" t="s">
        <v>280</v>
      </c>
      <c r="G38" s="545" t="n">
        <v>0</v>
      </c>
      <c r="H38" s="556" t="s">
        <v>300</v>
      </c>
      <c r="I38" s="550" t="n">
        <v>0</v>
      </c>
      <c r="J38" s="545" t="n">
        <v>0</v>
      </c>
      <c r="K38" s="545" t="n">
        <v>0</v>
      </c>
      <c r="L38" s="545"/>
    </row>
    <row r="39" customFormat="false" ht="19.5" hidden="false" customHeight="true" outlineLevel="0" collapsed="false">
      <c r="A39" s="540" t="n">
        <v>56</v>
      </c>
      <c r="B39" s="337" t="s">
        <v>278</v>
      </c>
      <c r="C39" s="545" t="n">
        <v>816</v>
      </c>
      <c r="D39" s="541" t="n">
        <f aca="false">VALUE($C39&amp;TEXT($E39,"000"))</f>
        <v>816012</v>
      </c>
      <c r="E39" s="542" t="n">
        <v>12</v>
      </c>
      <c r="F39" s="555" t="s">
        <v>281</v>
      </c>
      <c r="G39" s="545" t="n">
        <v>0</v>
      </c>
      <c r="H39" s="556" t="s">
        <v>300</v>
      </c>
      <c r="I39" s="550" t="n">
        <v>0</v>
      </c>
      <c r="J39" s="545" t="n">
        <v>0</v>
      </c>
      <c r="K39" s="545" t="n">
        <v>0</v>
      </c>
      <c r="L39" s="545"/>
    </row>
    <row r="40" customFormat="false" ht="19.5" hidden="false" customHeight="true" outlineLevel="0" collapsed="false">
      <c r="A40" s="540" t="n">
        <v>57</v>
      </c>
      <c r="B40" s="337" t="s">
        <v>278</v>
      </c>
      <c r="C40" s="545" t="n">
        <v>816</v>
      </c>
      <c r="D40" s="541" t="n">
        <f aca="false">VALUE($C40&amp;TEXT($E40,"000"))</f>
        <v>816022</v>
      </c>
      <c r="E40" s="542" t="n">
        <v>22</v>
      </c>
      <c r="F40" s="555" t="s">
        <v>282</v>
      </c>
      <c r="G40" s="545" t="n">
        <v>0</v>
      </c>
      <c r="H40" s="556" t="s">
        <v>300</v>
      </c>
      <c r="I40" s="550" t="n">
        <v>0</v>
      </c>
      <c r="J40" s="545" t="n">
        <v>0</v>
      </c>
      <c r="K40" s="545" t="n">
        <v>0</v>
      </c>
      <c r="L40" s="545"/>
    </row>
    <row r="41" customFormat="false" ht="19.5" hidden="false" customHeight="true" outlineLevel="0" collapsed="false">
      <c r="A41" s="540"/>
      <c r="B41" s="315"/>
      <c r="C41" s="545"/>
      <c r="D41" s="541"/>
      <c r="E41" s="542"/>
      <c r="F41" s="555"/>
      <c r="G41" s="545"/>
      <c r="H41" s="556"/>
      <c r="I41" s="550"/>
      <c r="J41" s="545"/>
      <c r="K41" s="545"/>
      <c r="L41" s="545"/>
    </row>
    <row r="42" customFormat="false" ht="19.5" hidden="false" customHeight="true" outlineLevel="0" collapsed="false">
      <c r="A42" s="540"/>
      <c r="B42" s="315"/>
      <c r="C42" s="545"/>
      <c r="D42" s="541"/>
      <c r="E42" s="542"/>
      <c r="F42" s="555"/>
      <c r="G42" s="545"/>
      <c r="H42" s="556"/>
      <c r="I42" s="550"/>
      <c r="J42" s="545"/>
      <c r="K42" s="545"/>
      <c r="L42" s="545"/>
    </row>
    <row r="43" customFormat="false" ht="19.5" hidden="false" customHeight="true" outlineLevel="0" collapsed="false">
      <c r="A43" s="540"/>
      <c r="B43" s="315"/>
      <c r="C43" s="545"/>
      <c r="D43" s="541"/>
      <c r="E43" s="542"/>
      <c r="F43" s="555"/>
      <c r="G43" s="545"/>
      <c r="H43" s="556"/>
      <c r="I43" s="550"/>
      <c r="J43" s="545"/>
      <c r="K43" s="545"/>
      <c r="L43" s="545"/>
    </row>
    <row r="44" customFormat="false" ht="19.5" hidden="false" customHeight="true" outlineLevel="0" collapsed="false">
      <c r="A44" s="540"/>
      <c r="B44" s="315"/>
      <c r="C44" s="545"/>
      <c r="D44" s="541"/>
      <c r="E44" s="542"/>
      <c r="F44" s="555"/>
      <c r="G44" s="545"/>
      <c r="H44" s="556"/>
      <c r="I44" s="550"/>
      <c r="J44" s="545"/>
      <c r="K44" s="545"/>
      <c r="L44" s="545"/>
    </row>
    <row r="45" customFormat="false" ht="19.5" hidden="false" customHeight="true" outlineLevel="0" collapsed="false">
      <c r="A45" s="540"/>
      <c r="B45" s="315"/>
      <c r="C45" s="545"/>
      <c r="D45" s="541"/>
      <c r="E45" s="542"/>
      <c r="F45" s="555"/>
      <c r="G45" s="545"/>
      <c r="H45" s="556"/>
      <c r="I45" s="550"/>
      <c r="J45" s="545"/>
      <c r="K45" s="545"/>
      <c r="L45" s="545"/>
    </row>
    <row r="46" customFormat="false" ht="19.5" hidden="false" customHeight="true" outlineLevel="0" collapsed="false">
      <c r="A46" s="540"/>
      <c r="B46" s="315"/>
      <c r="C46" s="545"/>
      <c r="D46" s="541"/>
      <c r="E46" s="542"/>
      <c r="F46" s="555"/>
      <c r="G46" s="545"/>
      <c r="H46" s="556"/>
      <c r="I46" s="550"/>
      <c r="J46" s="545"/>
      <c r="K46" s="545"/>
      <c r="L46" s="545"/>
    </row>
    <row r="47" customFormat="false" ht="19.5" hidden="false" customHeight="true" outlineLevel="0" collapsed="false">
      <c r="A47" s="540"/>
      <c r="B47" s="315"/>
      <c r="C47" s="545"/>
      <c r="D47" s="541"/>
      <c r="E47" s="542"/>
      <c r="F47" s="555"/>
      <c r="G47" s="545"/>
      <c r="H47" s="556"/>
      <c r="I47" s="550"/>
      <c r="J47" s="545"/>
      <c r="K47" s="545"/>
      <c r="L47" s="545"/>
    </row>
    <row r="48" customFormat="false" ht="19.5" hidden="false" customHeight="true" outlineLevel="0" collapsed="false">
      <c r="A48" s="540"/>
      <c r="B48" s="315"/>
      <c r="C48" s="545"/>
      <c r="D48" s="541"/>
      <c r="E48" s="542"/>
      <c r="F48" s="555"/>
      <c r="G48" s="545"/>
      <c r="H48" s="556"/>
      <c r="I48" s="550"/>
      <c r="J48" s="545"/>
      <c r="K48" s="545"/>
      <c r="L48" s="545"/>
    </row>
    <row r="49" customFormat="false" ht="19.5" hidden="false" customHeight="true" outlineLevel="0" collapsed="false">
      <c r="A49" s="540"/>
      <c r="B49" s="315"/>
      <c r="C49" s="545"/>
      <c r="D49" s="541"/>
      <c r="E49" s="542"/>
      <c r="F49" s="555"/>
      <c r="G49" s="545"/>
      <c r="H49" s="556"/>
      <c r="I49" s="550"/>
      <c r="J49" s="545"/>
      <c r="K49" s="545"/>
      <c r="L49" s="545"/>
    </row>
    <row r="50" customFormat="false" ht="19.5" hidden="false" customHeight="true" outlineLevel="0" collapsed="false">
      <c r="A50" s="540"/>
      <c r="B50" s="315"/>
      <c r="C50" s="545"/>
      <c r="D50" s="541"/>
      <c r="E50" s="542"/>
      <c r="F50" s="555"/>
      <c r="G50" s="545"/>
      <c r="H50" s="556"/>
      <c r="I50" s="550"/>
      <c r="J50" s="545"/>
      <c r="K50" s="545"/>
      <c r="L50" s="545"/>
    </row>
    <row r="51" customFormat="false" ht="19.5" hidden="false" customHeight="true" outlineLevel="0" collapsed="false">
      <c r="A51" s="540"/>
      <c r="B51" s="315"/>
      <c r="C51" s="545"/>
      <c r="D51" s="541"/>
      <c r="E51" s="542"/>
      <c r="F51" s="555"/>
      <c r="G51" s="545"/>
      <c r="H51" s="556"/>
      <c r="I51" s="550"/>
      <c r="J51" s="545"/>
      <c r="K51" s="545"/>
      <c r="L51" s="545"/>
    </row>
    <row r="52" customFormat="false" ht="19.5" hidden="false" customHeight="true" outlineLevel="0" collapsed="false">
      <c r="A52" s="540"/>
      <c r="B52" s="315"/>
      <c r="C52" s="545"/>
      <c r="D52" s="541"/>
      <c r="E52" s="542"/>
      <c r="F52" s="555"/>
      <c r="G52" s="545"/>
      <c r="H52" s="556"/>
      <c r="I52" s="550"/>
      <c r="J52" s="545"/>
      <c r="K52" s="545"/>
      <c r="L52" s="545"/>
    </row>
    <row r="53" customFormat="false" ht="19.5" hidden="false" customHeight="true" outlineLevel="0" collapsed="false">
      <c r="A53" s="540"/>
      <c r="B53" s="315"/>
      <c r="C53" s="545"/>
      <c r="D53" s="541"/>
      <c r="E53" s="542"/>
      <c r="F53" s="555"/>
      <c r="G53" s="545"/>
      <c r="H53" s="556"/>
      <c r="I53" s="550"/>
      <c r="J53" s="545"/>
      <c r="K53" s="545"/>
      <c r="L53" s="545"/>
    </row>
    <row r="54" customFormat="false" ht="19.5" hidden="false" customHeight="true" outlineLevel="0" collapsed="false">
      <c r="A54" s="540"/>
      <c r="B54" s="315"/>
      <c r="C54" s="545"/>
      <c r="D54" s="541"/>
      <c r="E54" s="542"/>
      <c r="F54" s="555"/>
      <c r="G54" s="545"/>
      <c r="H54" s="556"/>
      <c r="I54" s="550"/>
      <c r="J54" s="545"/>
      <c r="K54" s="545"/>
      <c r="L54" s="545"/>
    </row>
    <row r="55" customFormat="false" ht="19.5" hidden="false" customHeight="true" outlineLevel="0" collapsed="false">
      <c r="A55" s="540"/>
      <c r="B55" s="315"/>
      <c r="C55" s="545"/>
      <c r="D55" s="541"/>
      <c r="E55" s="542"/>
      <c r="F55" s="555"/>
      <c r="G55" s="545"/>
      <c r="H55" s="556"/>
      <c r="I55" s="550"/>
      <c r="J55" s="545"/>
      <c r="K55" s="545"/>
      <c r="L55" s="545"/>
    </row>
    <row r="56" customFormat="false" ht="19.5" hidden="false" customHeight="true" outlineLevel="0" collapsed="false">
      <c r="A56" s="540"/>
      <c r="B56" s="315"/>
      <c r="C56" s="545"/>
      <c r="D56" s="541"/>
      <c r="E56" s="542"/>
      <c r="F56" s="555"/>
      <c r="G56" s="545"/>
      <c r="H56" s="556"/>
      <c r="I56" s="550"/>
      <c r="J56" s="545"/>
      <c r="K56" s="545"/>
      <c r="L56" s="545"/>
    </row>
    <row r="57" customFormat="false" ht="19.5" hidden="false" customHeight="true" outlineLevel="0" collapsed="false">
      <c r="A57" s="540"/>
      <c r="B57" s="315"/>
      <c r="C57" s="545"/>
      <c r="D57" s="545"/>
      <c r="E57" s="542"/>
      <c r="F57" s="555"/>
      <c r="G57" s="545"/>
      <c r="H57" s="556"/>
      <c r="I57" s="550"/>
      <c r="J57" s="545"/>
      <c r="K57" s="545"/>
      <c r="L57" s="545"/>
    </row>
    <row r="58" customFormat="false" ht="19.5" hidden="false" customHeight="true" outlineLevel="0" collapsed="false">
      <c r="A58" s="540"/>
      <c r="B58" s="315"/>
      <c r="C58" s="545"/>
      <c r="D58" s="545"/>
      <c r="E58" s="542"/>
      <c r="F58" s="555"/>
      <c r="G58" s="545"/>
      <c r="H58" s="556"/>
      <c r="I58" s="550"/>
      <c r="J58" s="545"/>
      <c r="K58" s="545"/>
      <c r="L58" s="545"/>
    </row>
    <row r="59" customFormat="false" ht="19.5" hidden="false" customHeight="true" outlineLevel="0" collapsed="false">
      <c r="A59" s="540"/>
      <c r="B59" s="315"/>
      <c r="C59" s="545"/>
      <c r="D59" s="545"/>
      <c r="E59" s="542"/>
      <c r="F59" s="555"/>
      <c r="G59" s="545"/>
      <c r="H59" s="556"/>
      <c r="I59" s="550"/>
      <c r="J59" s="545"/>
      <c r="K59" s="545"/>
      <c r="L59" s="545"/>
    </row>
    <row r="60" customFormat="false" ht="19.5" hidden="false" customHeight="true" outlineLevel="0" collapsed="false">
      <c r="A60" s="540"/>
      <c r="B60" s="315"/>
      <c r="C60" s="545"/>
      <c r="D60" s="545"/>
      <c r="E60" s="542"/>
      <c r="F60" s="555"/>
      <c r="G60" s="545"/>
      <c r="H60" s="556"/>
      <c r="I60" s="550"/>
      <c r="J60" s="545"/>
      <c r="K60" s="545"/>
      <c r="L60" s="545"/>
    </row>
    <row r="61" customFormat="false" ht="19.5" hidden="false" customHeight="true" outlineLevel="0" collapsed="false">
      <c r="A61" s="540"/>
      <c r="B61" s="315"/>
      <c r="C61" s="545"/>
      <c r="D61" s="545"/>
      <c r="E61" s="542"/>
      <c r="F61" s="555"/>
      <c r="G61" s="545"/>
      <c r="H61" s="556"/>
      <c r="I61" s="550"/>
      <c r="J61" s="545"/>
      <c r="K61" s="545"/>
      <c r="L61" s="545"/>
    </row>
    <row r="62" customFormat="false" ht="19.5" hidden="false" customHeight="true" outlineLevel="0" collapsed="false">
      <c r="A62" s="540"/>
      <c r="B62" s="315"/>
      <c r="C62" s="545"/>
      <c r="D62" s="545"/>
      <c r="E62" s="542"/>
      <c r="F62" s="555"/>
      <c r="G62" s="545"/>
      <c r="H62" s="556"/>
      <c r="I62" s="550"/>
      <c r="J62" s="545"/>
      <c r="K62" s="545"/>
      <c r="L62" s="545"/>
    </row>
    <row r="63" customFormat="false" ht="19.5" hidden="false" customHeight="true" outlineLevel="0" collapsed="false">
      <c r="A63" s="540"/>
      <c r="B63" s="315"/>
      <c r="C63" s="545"/>
      <c r="D63" s="545"/>
      <c r="E63" s="542"/>
      <c r="F63" s="555"/>
      <c r="G63" s="545"/>
      <c r="H63" s="556"/>
      <c r="I63" s="550"/>
      <c r="J63" s="545"/>
      <c r="K63" s="545"/>
      <c r="L63" s="545"/>
    </row>
    <row r="64" customFormat="false" ht="19.5" hidden="false" customHeight="true" outlineLevel="0" collapsed="false">
      <c r="A64" s="540"/>
      <c r="B64" s="315"/>
      <c r="C64" s="545"/>
      <c r="D64" s="545"/>
      <c r="E64" s="542"/>
      <c r="F64" s="555"/>
      <c r="G64" s="545"/>
      <c r="H64" s="556"/>
      <c r="I64" s="550"/>
      <c r="J64" s="545"/>
      <c r="K64" s="545"/>
      <c r="L64" s="545"/>
    </row>
    <row r="65" customFormat="false" ht="19.5" hidden="false" customHeight="true" outlineLevel="0" collapsed="false">
      <c r="A65" s="540"/>
      <c r="B65" s="315"/>
      <c r="C65" s="545"/>
      <c r="D65" s="545"/>
      <c r="E65" s="542"/>
      <c r="F65" s="555"/>
      <c r="G65" s="545"/>
      <c r="H65" s="556"/>
      <c r="I65" s="550"/>
      <c r="J65" s="545"/>
      <c r="K65" s="545"/>
      <c r="L65" s="545"/>
    </row>
    <row r="66" customFormat="false" ht="19.5" hidden="false" customHeight="true" outlineLevel="0" collapsed="false">
      <c r="A66" s="540"/>
      <c r="B66" s="315"/>
      <c r="C66" s="545"/>
      <c r="D66" s="545"/>
      <c r="E66" s="542"/>
      <c r="F66" s="555"/>
      <c r="G66" s="545"/>
      <c r="H66" s="556"/>
      <c r="I66" s="550"/>
      <c r="J66" s="545"/>
      <c r="K66" s="545"/>
      <c r="L66" s="545"/>
    </row>
    <row r="67" customFormat="false" ht="19.5" hidden="false" customHeight="true" outlineLevel="0" collapsed="false">
      <c r="A67" s="540"/>
      <c r="B67" s="315"/>
      <c r="C67" s="545"/>
      <c r="D67" s="545"/>
      <c r="E67" s="542"/>
      <c r="F67" s="555"/>
      <c r="G67" s="545"/>
      <c r="H67" s="556"/>
      <c r="I67" s="550"/>
      <c r="J67" s="545"/>
      <c r="K67" s="545"/>
      <c r="L67" s="545"/>
    </row>
    <row r="68" customFormat="false" ht="19.5" hidden="false" customHeight="true" outlineLevel="0" collapsed="false">
      <c r="A68" s="540"/>
      <c r="B68" s="315"/>
      <c r="C68" s="545"/>
      <c r="D68" s="545"/>
      <c r="E68" s="542"/>
      <c r="F68" s="555"/>
      <c r="G68" s="545"/>
      <c r="H68" s="556"/>
      <c r="I68" s="550"/>
      <c r="J68" s="545"/>
      <c r="K68" s="545"/>
      <c r="L68" s="545"/>
    </row>
    <row r="69" customFormat="false" ht="19.5" hidden="false" customHeight="true" outlineLevel="0" collapsed="false">
      <c r="A69" s="540"/>
      <c r="B69" s="315"/>
      <c r="C69" s="545"/>
      <c r="D69" s="545"/>
      <c r="E69" s="542"/>
      <c r="F69" s="555"/>
      <c r="G69" s="545"/>
      <c r="H69" s="556"/>
      <c r="I69" s="550"/>
      <c r="J69" s="545"/>
      <c r="K69" s="545"/>
      <c r="L69" s="545"/>
    </row>
    <row r="70" customFormat="false" ht="19.5" hidden="false" customHeight="true" outlineLevel="0" collapsed="false">
      <c r="A70" s="540"/>
      <c r="B70" s="315"/>
      <c r="C70" s="545"/>
      <c r="D70" s="545"/>
      <c r="E70" s="542"/>
      <c r="F70" s="555"/>
      <c r="G70" s="545"/>
      <c r="H70" s="556"/>
      <c r="I70" s="550"/>
      <c r="J70" s="545"/>
      <c r="K70" s="545"/>
      <c r="L70" s="545"/>
    </row>
    <row r="71" customFormat="false" ht="19.5" hidden="false" customHeight="true" outlineLevel="0" collapsed="false">
      <c r="A71" s="540"/>
      <c r="B71" s="315"/>
      <c r="C71" s="545"/>
      <c r="D71" s="545"/>
      <c r="E71" s="542"/>
      <c r="F71" s="555"/>
      <c r="G71" s="545"/>
      <c r="H71" s="556"/>
      <c r="I71" s="550"/>
      <c r="J71" s="545"/>
      <c r="K71" s="545"/>
      <c r="L71" s="545"/>
    </row>
    <row r="72" customFormat="false" ht="19.5" hidden="false" customHeight="true" outlineLevel="0" collapsed="false">
      <c r="A72" s="540"/>
      <c r="B72" s="315"/>
      <c r="C72" s="545"/>
      <c r="D72" s="545"/>
      <c r="E72" s="542"/>
      <c r="F72" s="555"/>
      <c r="G72" s="545"/>
      <c r="H72" s="556"/>
      <c r="I72" s="550"/>
      <c r="J72" s="545"/>
      <c r="K72" s="545"/>
      <c r="L72" s="545"/>
    </row>
    <row r="73" customFormat="false" ht="19.5" hidden="false" customHeight="true" outlineLevel="0" collapsed="false">
      <c r="A73" s="540"/>
      <c r="B73" s="315"/>
      <c r="C73" s="545"/>
      <c r="D73" s="545"/>
      <c r="E73" s="542"/>
      <c r="F73" s="555"/>
      <c r="G73" s="545"/>
      <c r="H73" s="556"/>
      <c r="I73" s="550"/>
      <c r="J73" s="545"/>
      <c r="K73" s="545"/>
      <c r="L73" s="545"/>
    </row>
    <row r="74" customFormat="false" ht="19.5" hidden="false" customHeight="true" outlineLevel="0" collapsed="false">
      <c r="A74" s="540"/>
      <c r="B74" s="315"/>
      <c r="C74" s="545"/>
      <c r="D74" s="545"/>
      <c r="E74" s="542"/>
      <c r="F74" s="555"/>
      <c r="G74" s="545"/>
      <c r="H74" s="556"/>
      <c r="I74" s="550"/>
      <c r="J74" s="545"/>
      <c r="K74" s="545"/>
      <c r="L74" s="545"/>
    </row>
    <row r="75" customFormat="false" ht="19.5" hidden="false" customHeight="true" outlineLevel="0" collapsed="false">
      <c r="A75" s="540"/>
      <c r="B75" s="315"/>
      <c r="C75" s="545"/>
      <c r="D75" s="545"/>
      <c r="E75" s="542"/>
      <c r="F75" s="555"/>
      <c r="G75" s="545"/>
      <c r="H75" s="556"/>
      <c r="I75" s="550"/>
      <c r="J75" s="545"/>
      <c r="K75" s="545"/>
      <c r="L75" s="545"/>
    </row>
    <row r="76" customFormat="false" ht="19.5" hidden="false" customHeight="true" outlineLevel="0" collapsed="false">
      <c r="A76" s="540"/>
      <c r="B76" s="315"/>
      <c r="C76" s="545"/>
      <c r="D76" s="545"/>
      <c r="E76" s="542"/>
      <c r="F76" s="555"/>
      <c r="G76" s="545"/>
      <c r="H76" s="556"/>
      <c r="I76" s="550"/>
      <c r="J76" s="545"/>
      <c r="K76" s="545"/>
      <c r="L76" s="545"/>
    </row>
    <row r="77" customFormat="false" ht="19.5" hidden="false" customHeight="true" outlineLevel="0" collapsed="false">
      <c r="A77" s="540"/>
      <c r="B77" s="315"/>
      <c r="C77" s="545"/>
      <c r="D77" s="545"/>
      <c r="E77" s="542"/>
      <c r="F77" s="555"/>
      <c r="G77" s="545"/>
      <c r="H77" s="556"/>
      <c r="I77" s="550"/>
      <c r="J77" s="545"/>
      <c r="K77" s="545"/>
      <c r="L77" s="545"/>
    </row>
    <row r="78" customFormat="false" ht="19.5" hidden="false" customHeight="true" outlineLevel="0" collapsed="false">
      <c r="A78" s="540"/>
      <c r="B78" s="315"/>
      <c r="C78" s="545"/>
      <c r="D78" s="545"/>
      <c r="E78" s="542"/>
      <c r="F78" s="555"/>
      <c r="G78" s="545"/>
      <c r="H78" s="556"/>
      <c r="I78" s="550"/>
      <c r="J78" s="545"/>
      <c r="K78" s="545"/>
      <c r="L78" s="545"/>
    </row>
    <row r="79" customFormat="false" ht="19.5" hidden="false" customHeight="true" outlineLevel="0" collapsed="false">
      <c r="A79" s="540"/>
      <c r="B79" s="315"/>
      <c r="C79" s="545"/>
      <c r="D79" s="545"/>
      <c r="E79" s="542"/>
      <c r="F79" s="555"/>
      <c r="G79" s="545"/>
      <c r="H79" s="556"/>
      <c r="I79" s="550"/>
      <c r="J79" s="545"/>
      <c r="K79" s="545"/>
      <c r="L79" s="545"/>
    </row>
    <row r="80" customFormat="false" ht="19.5" hidden="false" customHeight="true" outlineLevel="0" collapsed="false">
      <c r="A80" s="540"/>
      <c r="B80" s="315"/>
      <c r="C80" s="545"/>
      <c r="D80" s="545"/>
      <c r="E80" s="542"/>
      <c r="F80" s="555"/>
      <c r="G80" s="545"/>
      <c r="H80" s="556"/>
      <c r="I80" s="550"/>
      <c r="J80" s="545"/>
      <c r="K80" s="545"/>
      <c r="L80" s="545"/>
    </row>
    <row r="81" customFormat="false" ht="19.5" hidden="false" customHeight="true" outlineLevel="0" collapsed="false">
      <c r="A81" s="540"/>
      <c r="B81" s="315"/>
      <c r="C81" s="545"/>
      <c r="D81" s="545"/>
      <c r="E81" s="542"/>
      <c r="F81" s="555"/>
      <c r="G81" s="545"/>
      <c r="H81" s="556"/>
      <c r="I81" s="550"/>
      <c r="J81" s="545"/>
      <c r="K81" s="545"/>
      <c r="L81" s="545"/>
    </row>
    <row r="82" customFormat="false" ht="19.5" hidden="false" customHeight="true" outlineLevel="0" collapsed="false">
      <c r="A82" s="540"/>
      <c r="B82" s="315"/>
      <c r="C82" s="545"/>
      <c r="D82" s="545"/>
      <c r="E82" s="542"/>
      <c r="F82" s="555"/>
      <c r="G82" s="545"/>
      <c r="H82" s="556"/>
      <c r="I82" s="550"/>
      <c r="J82" s="545"/>
      <c r="K82" s="545"/>
      <c r="L82" s="545"/>
    </row>
    <row r="83" customFormat="false" ht="19.5" hidden="false" customHeight="true" outlineLevel="0" collapsed="false">
      <c r="A83" s="545"/>
      <c r="B83" s="555"/>
      <c r="C83" s="545"/>
      <c r="D83" s="545"/>
      <c r="E83" s="542"/>
      <c r="F83" s="555"/>
      <c r="G83" s="545"/>
      <c r="H83" s="556"/>
      <c r="I83" s="550"/>
      <c r="J83" s="545"/>
      <c r="K83" s="545"/>
      <c r="L83" s="545"/>
    </row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</sheetData>
  <mergeCells count="1">
    <mergeCell ref="C2:F2"/>
  </mergeCells>
  <conditionalFormatting sqref="G24:G26">
    <cfRule type="cellIs" priority="2" operator="equal" aboveAverage="0" equalAverage="0" bottom="0" percent="0" rank="0" text="" dxfId="12">
      <formula>"貸"</formula>
    </cfRule>
  </conditionalFormatting>
  <conditionalFormatting sqref="D11:D56">
    <cfRule type="cellIs" priority="3" operator="notEqual" aboveAverage="0" equalAverage="0" bottom="0" percent="0" rank="0" text="" dxfId="13">
      <formula>0</formula>
    </cfRule>
  </conditionalFormatting>
  <conditionalFormatting sqref="G29:G35">
    <cfRule type="cellIs" priority="4" operator="equal" aboveAverage="0" equalAverage="0" bottom="0" percent="0" rank="0" text="" dxfId="14">
      <formula>"貸"</formula>
    </cfRule>
  </conditionalFormatting>
  <conditionalFormatting sqref="D11:D83">
    <cfRule type="cellIs" priority="5" operator="notEqual" aboveAverage="0" equalAverage="0" bottom="0" percent="0" rank="0" text="" dxfId="15">
      <formula>0</formula>
    </cfRule>
  </conditionalFormatting>
  <conditionalFormatting sqref="E11:E65536 E2">
    <cfRule type="cellIs" priority="6" operator="greaterThan" aboveAverage="0" equalAverage="0" bottom="0" percent="0" rank="0" text="" dxfId="16">
      <formula>0</formula>
    </cfRule>
  </conditionalFormatting>
  <dataValidations count="1">
    <dataValidation allowBlank="true" errorStyle="stop" operator="between" showDropDown="false" showErrorMessage="true" showInputMessage="false" sqref="G29:G35" type="list">
      <formula1>"貸,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Sheet11.btnメニュー_Click">
                <anchor moveWithCells="true" sizeWithCells="false">
                  <from>
                    <xdr:col>28</xdr:col>
                    <xdr:colOff>9720</xdr:colOff>
                    <xdr:row>9</xdr:row>
                    <xdr:rowOff>9720</xdr:rowOff>
                  </from>
                  <to>
                    <xdr:col>29</xdr:col>
                    <xdr:colOff>-9000</xdr:colOff>
                    <xdr:row>10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Sheet11.btnメニュー_Click">
                <anchor moveWithCells="true" sizeWithCells="false">
                  <from>
                    <xdr:col>28</xdr:col>
                    <xdr:colOff>9720</xdr:colOff>
                    <xdr:row>9</xdr:row>
                    <xdr:rowOff>9720</xdr:rowOff>
                  </from>
                  <to>
                    <xdr:col>29</xdr:col>
                    <xdr:colOff>-9000</xdr:colOff>
                    <xdr:row>10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Sheet11.btnメニュー_Click">
                <anchor moveWithCells="true" sizeWithCells="false">
                  <from>
                    <xdr:col>28</xdr:col>
                    <xdr:colOff>9720</xdr:colOff>
                    <xdr:row>9</xdr:row>
                    <xdr:rowOff>9720</xdr:rowOff>
                  </from>
                  <to>
                    <xdr:col>29</xdr:col>
                    <xdr:colOff>-9000</xdr:colOff>
                    <xdr:row>10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1" activeCellId="0" sqref="C11: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8.49"/>
    <col collapsed="false" customWidth="true" hidden="false" outlineLevel="0" max="2" min="2" style="516" width="12.62"/>
    <col collapsed="false" customWidth="true" hidden="false" outlineLevel="0" max="3" min="3" style="16" width="6.62"/>
    <col collapsed="false" customWidth="true" hidden="false" outlineLevel="0" max="4" min="4" style="16" width="10.12"/>
    <col collapsed="false" customWidth="true" hidden="false" outlineLevel="0" max="5" min="5" style="20" width="6.62"/>
    <col collapsed="false" customWidth="true" hidden="false" outlineLevel="0" max="6" min="6" style="516" width="17.62"/>
    <col collapsed="false" customWidth="true" hidden="false" outlineLevel="0" max="7" min="7" style="16" width="6.62"/>
    <col collapsed="false" customWidth="true" hidden="false" outlineLevel="0" max="8" min="8" style="518" width="6.62"/>
    <col collapsed="false" customWidth="true" hidden="false" outlineLevel="0" max="12" min="9" style="16" width="15.87"/>
    <col collapsed="false" customWidth="false" hidden="true" outlineLevel="0" max="103" min="13" style="16" width="8.97"/>
    <col collapsed="false" customWidth="true" hidden="false" outlineLevel="0" max="104" min="104" style="176" width="12.62"/>
    <col collapsed="false" customWidth="false" hidden="false" outlineLevel="0" max="106" min="105" style="16" width="8.99"/>
    <col collapsed="false" customWidth="true" hidden="false" outlineLevel="0" max="109" min="107" style="16" width="12.62"/>
    <col collapsed="false" customWidth="true" hidden="false" outlineLevel="0" max="110" min="110" style="16" width="30.62"/>
    <col collapsed="false" customWidth="false" hidden="false" outlineLevel="0" max="257" min="111" style="16" width="8.99"/>
  </cols>
  <sheetData>
    <row r="1" s="24" customFormat="true" ht="6" hidden="false" customHeight="true" outlineLevel="0" collapsed="false">
      <c r="B1" s="520"/>
      <c r="E1" s="29"/>
      <c r="F1" s="520"/>
      <c r="H1" s="178"/>
      <c r="CZ1" s="176"/>
    </row>
    <row r="2" s="24" customFormat="true" ht="24" hidden="false" customHeight="true" outlineLevel="0" collapsed="false">
      <c r="B2" s="522"/>
      <c r="C2" s="557" t="s">
        <v>339</v>
      </c>
      <c r="D2" s="557"/>
      <c r="E2" s="557"/>
      <c r="F2" s="557"/>
      <c r="CZ2" s="176"/>
    </row>
    <row r="3" s="24" customFormat="true" ht="6" hidden="false" customHeight="true" outlineLevel="0" collapsed="false">
      <c r="B3" s="520"/>
      <c r="E3" s="29"/>
      <c r="F3" s="520"/>
      <c r="H3" s="178"/>
      <c r="CZ3" s="176"/>
    </row>
    <row r="4" s="176" customFormat="true" ht="19.5" hidden="true" customHeight="true" outlineLevel="0" collapsed="false">
      <c r="A4" s="176" t="n">
        <f aca="false">$A3+1</f>
        <v>1</v>
      </c>
      <c r="B4" s="558" t="s">
        <v>44</v>
      </c>
      <c r="C4" s="526" t="n">
        <f aca="false">$C$5</f>
        <v>124</v>
      </c>
      <c r="D4" s="526" t="e">
        <f aca="false">VALUE($C4&amp;TEXT($E4,"000"))</f>
        <v>#VALUE!</v>
      </c>
      <c r="E4" s="559" t="str">
        <f aca="false">$DB4</f>
        <v>顧客コード</v>
      </c>
      <c r="F4" s="525" t="str">
        <f aca="false">$DC4</f>
        <v>顧客名</v>
      </c>
      <c r="G4" s="524"/>
      <c r="H4" s="524"/>
      <c r="DA4" s="176" t="s">
        <v>47</v>
      </c>
      <c r="DB4" s="560" t="s">
        <v>340</v>
      </c>
      <c r="DC4" s="560" t="s">
        <v>341</v>
      </c>
      <c r="DD4" s="560" t="s">
        <v>342</v>
      </c>
      <c r="DE4" s="560" t="s">
        <v>343</v>
      </c>
      <c r="DF4" s="560" t="s">
        <v>344</v>
      </c>
      <c r="DG4" s="560" t="s">
        <v>345</v>
      </c>
      <c r="DH4" s="560" t="s">
        <v>346</v>
      </c>
      <c r="DI4" s="560" t="s">
        <v>347</v>
      </c>
      <c r="DJ4" s="560" t="s">
        <v>348</v>
      </c>
      <c r="DK4" s="560" t="s">
        <v>349</v>
      </c>
      <c r="DL4" s="560" t="s">
        <v>350</v>
      </c>
      <c r="DM4" s="560" t="s">
        <v>351</v>
      </c>
      <c r="DN4" s="560" t="s">
        <v>352</v>
      </c>
      <c r="DO4" s="560" t="s">
        <v>297</v>
      </c>
    </row>
    <row r="5" s="24" customFormat="true" ht="19.5" hidden="false" customHeight="true" outlineLevel="0" collapsed="false">
      <c r="A5" s="24" t="n">
        <v>1</v>
      </c>
      <c r="B5" s="561" t="s">
        <v>44</v>
      </c>
      <c r="C5" s="562" t="n">
        <v>124</v>
      </c>
      <c r="D5" s="528"/>
      <c r="E5" s="563"/>
      <c r="F5" s="520"/>
      <c r="H5" s="178"/>
      <c r="CZ5" s="176"/>
    </row>
    <row r="6" s="24" customFormat="true" ht="19.5" hidden="true" customHeight="true" outlineLevel="0" collapsed="false">
      <c r="B6" s="520"/>
      <c r="C6" s="528"/>
      <c r="D6" s="528"/>
      <c r="E6" s="563"/>
      <c r="F6" s="520"/>
      <c r="H6" s="178"/>
      <c r="CZ6" s="176"/>
    </row>
    <row r="7" s="24" customFormat="true" ht="19.5" hidden="true" customHeight="true" outlineLevel="0" collapsed="false">
      <c r="B7" s="520"/>
      <c r="C7" s="528"/>
      <c r="D7" s="528"/>
      <c r="E7" s="563"/>
      <c r="F7" s="520"/>
      <c r="H7" s="178"/>
      <c r="CZ7" s="176"/>
    </row>
    <row r="8" s="24" customFormat="true" ht="19.5" hidden="true" customHeight="true" outlineLevel="0" collapsed="false">
      <c r="B8" s="520"/>
      <c r="C8" s="528"/>
      <c r="D8" s="528"/>
      <c r="E8" s="563"/>
      <c r="F8" s="520"/>
      <c r="H8" s="178"/>
      <c r="CZ8" s="176"/>
    </row>
    <row r="9" s="24" customFormat="true" ht="6" hidden="false" customHeight="true" outlineLevel="0" collapsed="false">
      <c r="B9" s="520"/>
      <c r="C9" s="528"/>
      <c r="D9" s="528"/>
      <c r="E9" s="563"/>
      <c r="F9" s="520"/>
      <c r="H9" s="178"/>
      <c r="CZ9" s="176"/>
    </row>
    <row r="10" s="539" customFormat="true" ht="24.75" hidden="false" customHeight="true" outlineLevel="0" collapsed="false">
      <c r="A10" s="529" t="n">
        <v>0</v>
      </c>
      <c r="B10" s="564" t="s">
        <v>54</v>
      </c>
      <c r="C10" s="565" t="s">
        <v>209</v>
      </c>
      <c r="D10" s="565" t="s">
        <v>353</v>
      </c>
      <c r="E10" s="566" t="s">
        <v>56</v>
      </c>
      <c r="F10" s="567" t="s">
        <v>55</v>
      </c>
      <c r="G10" s="568" t="s">
        <v>295</v>
      </c>
      <c r="H10" s="568" t="s">
        <v>296</v>
      </c>
      <c r="I10" s="568" t="s">
        <v>297</v>
      </c>
      <c r="J10" s="536"/>
      <c r="K10" s="536"/>
      <c r="L10" s="536"/>
      <c r="M10" s="536"/>
      <c r="N10" s="536"/>
      <c r="O10" s="536"/>
      <c r="P10" s="536"/>
      <c r="Q10" s="536"/>
      <c r="R10" s="536"/>
      <c r="S10" s="536"/>
      <c r="T10" s="536"/>
      <c r="U10" s="536"/>
      <c r="V10" s="536"/>
      <c r="W10" s="536"/>
      <c r="X10" s="536"/>
      <c r="Y10" s="536"/>
      <c r="Z10" s="536"/>
      <c r="AA10" s="536"/>
      <c r="AB10" s="536"/>
      <c r="AC10" s="537" t="s">
        <v>331</v>
      </c>
      <c r="AD10" s="538" t="s">
        <v>54</v>
      </c>
      <c r="AE10" s="536"/>
      <c r="AF10" s="536"/>
      <c r="AG10" s="536"/>
      <c r="AH10" s="536"/>
      <c r="AI10" s="536"/>
      <c r="AJ10" s="536"/>
      <c r="AK10" s="536"/>
      <c r="AL10" s="536"/>
      <c r="AM10" s="536"/>
      <c r="AN10" s="536"/>
      <c r="CZ10" s="569"/>
      <c r="DA10" s="570" t="s">
        <v>47</v>
      </c>
      <c r="DB10" s="571" t="s">
        <v>340</v>
      </c>
      <c r="DC10" s="572" t="s">
        <v>341</v>
      </c>
      <c r="DD10" s="572" t="s">
        <v>342</v>
      </c>
      <c r="DE10" s="572" t="s">
        <v>343</v>
      </c>
      <c r="DF10" s="572" t="s">
        <v>344</v>
      </c>
      <c r="DG10" s="572" t="s">
        <v>345</v>
      </c>
      <c r="DH10" s="572" t="s">
        <v>346</v>
      </c>
      <c r="DI10" s="572" t="s">
        <v>347</v>
      </c>
      <c r="DJ10" s="572" t="s">
        <v>348</v>
      </c>
      <c r="DK10" s="572" t="s">
        <v>349</v>
      </c>
      <c r="DL10" s="572" t="s">
        <v>350</v>
      </c>
      <c r="DM10" s="572" t="s">
        <v>351</v>
      </c>
      <c r="DN10" s="572" t="s">
        <v>352</v>
      </c>
      <c r="DO10" s="572" t="s">
        <v>297</v>
      </c>
    </row>
    <row r="11" customFormat="false" ht="20.25" hidden="false" customHeight="true" outlineLevel="0" collapsed="false">
      <c r="A11" s="573" t="n">
        <v>1</v>
      </c>
      <c r="B11" s="574" t="s">
        <v>44</v>
      </c>
      <c r="C11" s="22" t="n">
        <v>124</v>
      </c>
      <c r="D11" s="22" t="n">
        <v>124000</v>
      </c>
      <c r="E11" s="162" t="n">
        <v>0</v>
      </c>
      <c r="F11" s="574" t="s">
        <v>270</v>
      </c>
      <c r="G11" s="22"/>
      <c r="H11" s="543"/>
      <c r="DA11" s="16" t="n">
        <v>1</v>
      </c>
      <c r="DB11" s="16" t="n">
        <v>0</v>
      </c>
      <c r="DC11" s="214" t="s">
        <v>270</v>
      </c>
      <c r="DE11" s="214" t="s">
        <v>354</v>
      </c>
      <c r="DF11" s="16" t="n">
        <v>0</v>
      </c>
      <c r="DL11" s="16" t="n">
        <v>0</v>
      </c>
      <c r="DM11" s="16" t="n">
        <v>0</v>
      </c>
      <c r="DN11" s="16" t="n">
        <v>0</v>
      </c>
      <c r="DO11" s="16" t="n">
        <v>0</v>
      </c>
    </row>
    <row r="12" customFormat="false" ht="20.25" hidden="false" customHeight="true" outlineLevel="0" collapsed="false">
      <c r="A12" s="573" t="n">
        <v>2</v>
      </c>
      <c r="B12" s="574" t="s">
        <v>44</v>
      </c>
      <c r="C12" s="22" t="n">
        <v>124</v>
      </c>
      <c r="D12" s="22" t="n">
        <v>124001</v>
      </c>
      <c r="E12" s="162" t="n">
        <v>1</v>
      </c>
      <c r="F12" s="574" t="s">
        <v>355</v>
      </c>
      <c r="G12" s="22"/>
      <c r="H12" s="172"/>
      <c r="DA12" s="16" t="n">
        <v>2</v>
      </c>
      <c r="DB12" s="16" t="n">
        <v>1</v>
      </c>
      <c r="DC12" s="214" t="s">
        <v>355</v>
      </c>
      <c r="DE12" s="214" t="s">
        <v>354</v>
      </c>
      <c r="DF12" s="16" t="n">
        <v>0</v>
      </c>
      <c r="DL12" s="16" t="n">
        <v>0</v>
      </c>
      <c r="DM12" s="16" t="n">
        <v>0</v>
      </c>
      <c r="DN12" s="16" t="n">
        <v>0</v>
      </c>
      <c r="DO12" s="16" t="n">
        <v>0</v>
      </c>
    </row>
    <row r="13" customFormat="false" ht="20.25" hidden="false" customHeight="true" outlineLevel="0" collapsed="false">
      <c r="A13" s="573"/>
      <c r="B13" s="574"/>
      <c r="C13" s="22"/>
      <c r="D13" s="22"/>
      <c r="E13" s="162"/>
      <c r="F13" s="574"/>
      <c r="G13" s="22"/>
      <c r="H13" s="172"/>
    </row>
    <row r="14" customFormat="false" ht="20.25" hidden="false" customHeight="true" outlineLevel="0" collapsed="false">
      <c r="A14" s="573"/>
      <c r="B14" s="574"/>
      <c r="C14" s="22"/>
      <c r="D14" s="22"/>
      <c r="E14" s="162"/>
      <c r="F14" s="574"/>
      <c r="G14" s="22"/>
      <c r="H14" s="172"/>
    </row>
    <row r="15" customFormat="false" ht="20.25" hidden="false" customHeight="true" outlineLevel="0" collapsed="false">
      <c r="A15" s="573"/>
      <c r="B15" s="574"/>
      <c r="C15" s="22"/>
      <c r="D15" s="22"/>
      <c r="E15" s="162"/>
      <c r="F15" s="574"/>
      <c r="G15" s="22"/>
      <c r="H15" s="172"/>
    </row>
    <row r="16" customFormat="false" ht="20.25" hidden="false" customHeight="true" outlineLevel="0" collapsed="false">
      <c r="A16" s="573"/>
      <c r="B16" s="574"/>
      <c r="C16" s="22"/>
      <c r="D16" s="22"/>
      <c r="E16" s="162"/>
      <c r="F16" s="574"/>
      <c r="G16" s="22"/>
      <c r="H16" s="172"/>
    </row>
    <row r="17" customFormat="false" ht="20.25" hidden="false" customHeight="true" outlineLevel="0" collapsed="false">
      <c r="A17" s="573"/>
      <c r="B17" s="574"/>
      <c r="C17" s="22"/>
      <c r="D17" s="22"/>
      <c r="E17" s="162"/>
      <c r="F17" s="574"/>
      <c r="G17" s="22"/>
      <c r="H17" s="172"/>
    </row>
    <row r="18" customFormat="false" ht="20.25" hidden="false" customHeight="true" outlineLevel="0" collapsed="false">
      <c r="A18" s="573"/>
      <c r="B18" s="574"/>
      <c r="C18" s="22"/>
      <c r="D18" s="22"/>
      <c r="E18" s="162"/>
      <c r="F18" s="574"/>
      <c r="G18" s="22"/>
      <c r="H18" s="172"/>
    </row>
    <row r="19" customFormat="false" ht="20.25" hidden="false" customHeight="true" outlineLevel="0" collapsed="false">
      <c r="A19" s="573"/>
      <c r="B19" s="574"/>
      <c r="C19" s="22"/>
      <c r="D19" s="22"/>
      <c r="E19" s="162"/>
      <c r="F19" s="574"/>
      <c r="G19" s="22"/>
      <c r="H19" s="172"/>
    </row>
    <row r="20" customFormat="false" ht="20.25" hidden="false" customHeight="true" outlineLevel="0" collapsed="false">
      <c r="A20" s="573"/>
      <c r="B20" s="574"/>
      <c r="C20" s="22"/>
      <c r="D20" s="22"/>
      <c r="E20" s="162"/>
      <c r="F20" s="574"/>
      <c r="G20" s="22"/>
      <c r="H20" s="172"/>
    </row>
    <row r="21" customFormat="false" ht="20.25" hidden="false" customHeight="true" outlineLevel="0" collapsed="false">
      <c r="A21" s="573"/>
      <c r="B21" s="574"/>
      <c r="C21" s="22"/>
      <c r="D21" s="22"/>
      <c r="E21" s="162"/>
      <c r="F21" s="574"/>
    </row>
    <row r="22" customFormat="false" ht="20.25" hidden="false" customHeight="true" outlineLevel="0" collapsed="false">
      <c r="A22" s="573"/>
      <c r="B22" s="574"/>
      <c r="C22" s="22"/>
      <c r="D22" s="22"/>
      <c r="E22" s="162"/>
      <c r="F22" s="574"/>
      <c r="G22" s="22"/>
      <c r="H22" s="172"/>
    </row>
    <row r="23" customFormat="false" ht="20.25" hidden="false" customHeight="true" outlineLevel="0" collapsed="false">
      <c r="A23" s="573"/>
      <c r="B23" s="574"/>
      <c r="C23" s="22"/>
      <c r="D23" s="22"/>
    </row>
    <row r="24" customFormat="false" ht="20.25" hidden="false" customHeight="true" outlineLevel="0" collapsed="false">
      <c r="A24" s="573"/>
      <c r="B24" s="574"/>
      <c r="C24" s="22"/>
      <c r="D24" s="22"/>
    </row>
    <row r="25" customFormat="false" ht="20.25" hidden="false" customHeight="true" outlineLevel="0" collapsed="false">
      <c r="A25" s="573"/>
      <c r="B25" s="574"/>
      <c r="C25" s="22"/>
      <c r="D25" s="22"/>
    </row>
    <row r="26" customFormat="false" ht="20.25" hidden="false" customHeight="true" outlineLevel="0" collapsed="false">
      <c r="A26" s="573"/>
      <c r="B26" s="574"/>
      <c r="C26" s="22"/>
      <c r="D26" s="22"/>
      <c r="E26" s="162"/>
      <c r="F26" s="574"/>
      <c r="G26" s="22"/>
      <c r="H26" s="172"/>
    </row>
    <row r="27" customFormat="false" ht="20.25" hidden="false" customHeight="true" outlineLevel="0" collapsed="false">
      <c r="A27" s="573"/>
      <c r="B27" s="574"/>
      <c r="C27" s="22"/>
      <c r="D27" s="22"/>
    </row>
    <row r="28" customFormat="false" ht="20.25" hidden="false" customHeight="true" outlineLevel="0" collapsed="false">
      <c r="A28" s="573"/>
      <c r="B28" s="574"/>
      <c r="C28" s="22"/>
      <c r="D28" s="22"/>
    </row>
    <row r="29" customFormat="false" ht="20.25" hidden="false" customHeight="true" outlineLevel="0" collapsed="false">
      <c r="A29" s="573"/>
      <c r="B29" s="574"/>
      <c r="C29" s="22"/>
      <c r="D29" s="22"/>
      <c r="E29" s="162"/>
      <c r="F29" s="574"/>
      <c r="G29" s="22"/>
      <c r="H29" s="172"/>
    </row>
    <row r="30" customFormat="false" ht="20.25" hidden="false" customHeight="true" outlineLevel="0" collapsed="false">
      <c r="A30" s="573"/>
      <c r="B30" s="574"/>
      <c r="C30" s="22"/>
      <c r="D30" s="22"/>
    </row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</sheetData>
  <mergeCells count="1">
    <mergeCell ref="C2:F2"/>
  </mergeCells>
  <conditionalFormatting sqref="E2 E11:E65536">
    <cfRule type="cellIs" priority="2" operator="greaterThan" aboveAverage="0" equalAverage="0" bottom="0" percent="0" rank="0" text="" dxfId="17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8" activeCellId="0" sqref="I38"/>
    </sheetView>
  </sheetViews>
  <sheetFormatPr defaultColWidth="8.9921875" defaultRowHeight="13.5" zeroHeight="false" outlineLevelRow="0" outlineLevelCol="0"/>
  <cols>
    <col collapsed="false" customWidth="true" hidden="true" outlineLevel="0" max="1" min="1" style="575" width="8.49"/>
    <col collapsed="false" customWidth="true" hidden="false" outlineLevel="0" max="2" min="2" style="576" width="12.62"/>
    <col collapsed="false" customWidth="true" hidden="false" outlineLevel="0" max="3" min="3" style="575" width="6.62"/>
    <col collapsed="false" customWidth="true" hidden="false" outlineLevel="0" max="4" min="4" style="575" width="10.12"/>
    <col collapsed="false" customWidth="true" hidden="false" outlineLevel="0" max="5" min="5" style="577" width="6.62"/>
    <col collapsed="false" customWidth="true" hidden="false" outlineLevel="0" max="6" min="6" style="575" width="20.62"/>
    <col collapsed="false" customWidth="true" hidden="false" outlineLevel="0" max="8" min="7" style="575" width="6.62"/>
    <col collapsed="false" customWidth="true" hidden="false" outlineLevel="0" max="9" min="9" style="578" width="15.87"/>
    <col collapsed="false" customWidth="true" hidden="false" outlineLevel="0" max="10" min="10" style="579" width="46.62"/>
    <col collapsed="false" customWidth="true" hidden="false" outlineLevel="0" max="11" min="11" style="580" width="46.62"/>
    <col collapsed="false" customWidth="true" hidden="false" outlineLevel="0" max="12" min="12" style="575" width="46.62"/>
    <col collapsed="false" customWidth="true" hidden="true" outlineLevel="0" max="13" min="13" style="575" width="11.12"/>
    <col collapsed="false" customWidth="true" hidden="true" outlineLevel="0" max="15" min="14" style="579" width="11.12"/>
    <col collapsed="false" customWidth="true" hidden="true" outlineLevel="0" max="26" min="16" style="575" width="11.12"/>
    <col collapsed="false" customWidth="false" hidden="true" outlineLevel="0" max="40" min="27" style="575" width="8.97"/>
    <col collapsed="false" customWidth="false" hidden="true" outlineLevel="0" max="41" min="41" style="581" width="8.97"/>
    <col collapsed="false" customWidth="false" hidden="true" outlineLevel="0" max="53" min="42" style="575" width="8.97"/>
    <col collapsed="false" customWidth="true" hidden="true" outlineLevel="0" max="54" min="54" style="575" width="11.49"/>
    <col collapsed="false" customWidth="false" hidden="true" outlineLevel="0" max="55" min="55" style="579" width="8.97"/>
    <col collapsed="false" customWidth="false" hidden="true" outlineLevel="0" max="58" min="56" style="575" width="8.97"/>
    <col collapsed="false" customWidth="true" hidden="true" outlineLevel="0" max="59" min="59" style="578" width="9.49"/>
    <col collapsed="false" customWidth="false" hidden="true" outlineLevel="0" max="104" min="60" style="575" width="8.97"/>
    <col collapsed="false" customWidth="true" hidden="false" outlineLevel="0" max="105" min="105" style="582" width="12.62"/>
    <col collapsed="false" customWidth="true" hidden="false" outlineLevel="0" max="114" min="106" style="575" width="12.62"/>
    <col collapsed="false" customWidth="true" hidden="false" outlineLevel="0" max="115" min="115" style="579" width="12.62"/>
    <col collapsed="false" customWidth="true" hidden="false" outlineLevel="0" max="117" min="116" style="575" width="12.62"/>
    <col collapsed="false" customWidth="true" hidden="false" outlineLevel="0" max="119" min="118" style="579" width="12.62"/>
    <col collapsed="false" customWidth="true" hidden="false" outlineLevel="0" max="120" min="120" style="575" width="12.62"/>
    <col collapsed="false" customWidth="false" hidden="false" outlineLevel="0" max="257" min="121" style="575" width="8.99"/>
  </cols>
  <sheetData>
    <row r="1" s="583" customFormat="true" ht="6" hidden="false" customHeight="true" outlineLevel="0" collapsed="false">
      <c r="B1" s="584"/>
      <c r="E1" s="585" t="s">
        <v>356</v>
      </c>
      <c r="F1" s="586"/>
      <c r="I1" s="587"/>
      <c r="J1" s="588"/>
      <c r="K1" s="589"/>
      <c r="L1" s="588"/>
      <c r="M1" s="588"/>
      <c r="DK1" s="588"/>
      <c r="DN1" s="588"/>
      <c r="DO1" s="588"/>
    </row>
    <row r="2" s="583" customFormat="true" ht="24" hidden="false" customHeight="true" outlineLevel="0" collapsed="false">
      <c r="B2" s="590"/>
      <c r="C2" s="591" t="s">
        <v>357</v>
      </c>
      <c r="D2" s="591"/>
      <c r="E2" s="591"/>
      <c r="G2" s="592"/>
      <c r="I2" s="593"/>
      <c r="J2" s="588"/>
      <c r="K2" s="589"/>
      <c r="N2" s="588"/>
      <c r="O2" s="588"/>
      <c r="AO2" s="594"/>
      <c r="BC2" s="588"/>
      <c r="BG2" s="587"/>
      <c r="CC2" s="595" t="s">
        <v>358</v>
      </c>
      <c r="DA2" s="582"/>
      <c r="DK2" s="588"/>
      <c r="DN2" s="588"/>
      <c r="DO2" s="588"/>
    </row>
    <row r="3" s="583" customFormat="true" ht="6" hidden="false" customHeight="true" outlineLevel="0" collapsed="false">
      <c r="B3" s="584"/>
      <c r="G3" s="592"/>
      <c r="I3" s="587"/>
      <c r="J3" s="588"/>
      <c r="K3" s="589"/>
      <c r="N3" s="588"/>
      <c r="O3" s="588"/>
      <c r="AO3" s="594"/>
      <c r="BC3" s="588"/>
      <c r="BG3" s="587"/>
      <c r="DA3" s="582"/>
      <c r="DK3" s="588"/>
      <c r="DN3" s="588"/>
      <c r="DO3" s="588"/>
    </row>
    <row r="4" s="583" customFormat="true" ht="23.25" hidden="true" customHeight="true" outlineLevel="0" collapsed="false">
      <c r="A4" s="176" t="n">
        <f aca="false">$A3+1</f>
        <v>1</v>
      </c>
      <c r="B4" s="525" t="str">
        <f aca="false">$B$5</f>
        <v>買掛金</v>
      </c>
      <c r="C4" s="526" t="n">
        <f aca="false">$C$5</f>
        <v>304</v>
      </c>
      <c r="D4" s="526" t="e">
        <f aca="false">VALUE($C4&amp;TEXT($E4,"000"))</f>
        <v>#VALUE!</v>
      </c>
      <c r="E4" s="596" t="str">
        <f aca="false">$DB4</f>
        <v>顧客コード</v>
      </c>
      <c r="F4" s="597" t="str">
        <f aca="false">$DC4</f>
        <v>顧客名</v>
      </c>
      <c r="G4" s="598"/>
      <c r="H4" s="598"/>
      <c r="I4" s="599" t="str">
        <f aca="false">$DO4</f>
        <v>期首残高</v>
      </c>
      <c r="J4" s="600"/>
      <c r="K4" s="601"/>
      <c r="L4" s="602"/>
      <c r="M4" s="602"/>
      <c r="N4" s="600"/>
      <c r="O4" s="600"/>
      <c r="P4" s="600"/>
      <c r="Q4" s="600"/>
      <c r="R4" s="600"/>
      <c r="S4" s="602"/>
      <c r="T4" s="602"/>
      <c r="U4" s="602"/>
      <c r="V4" s="602"/>
      <c r="W4" s="602"/>
      <c r="X4" s="602"/>
      <c r="Y4" s="602"/>
      <c r="Z4" s="602"/>
      <c r="AA4" s="602"/>
      <c r="AB4" s="602"/>
      <c r="AC4" s="602"/>
      <c r="AD4" s="602"/>
      <c r="AE4" s="602"/>
      <c r="AF4" s="602"/>
      <c r="AG4" s="602"/>
      <c r="AH4" s="602"/>
      <c r="AI4" s="602"/>
      <c r="AJ4" s="602"/>
      <c r="AK4" s="602"/>
      <c r="AL4" s="602"/>
      <c r="AM4" s="602"/>
      <c r="AN4" s="602"/>
      <c r="AO4" s="603"/>
      <c r="AP4" s="602"/>
      <c r="AQ4" s="602"/>
      <c r="AR4" s="602"/>
      <c r="AS4" s="602"/>
      <c r="AT4" s="602"/>
      <c r="AU4" s="602"/>
      <c r="AV4" s="602"/>
      <c r="AW4" s="602"/>
      <c r="AX4" s="602"/>
      <c r="AY4" s="602"/>
      <c r="AZ4" s="602"/>
      <c r="BA4" s="602"/>
      <c r="BB4" s="602"/>
      <c r="BC4" s="600"/>
      <c r="BD4" s="602"/>
      <c r="BE4" s="602"/>
      <c r="BF4" s="602"/>
      <c r="BG4" s="604"/>
      <c r="BH4" s="602"/>
      <c r="BI4" s="602"/>
      <c r="BJ4" s="602"/>
      <c r="BK4" s="602"/>
      <c r="BL4" s="602"/>
      <c r="BM4" s="602"/>
      <c r="DA4" s="582" t="s">
        <v>47</v>
      </c>
      <c r="DB4" s="595" t="s">
        <v>340</v>
      </c>
      <c r="DC4" s="595" t="s">
        <v>341</v>
      </c>
      <c r="DD4" s="595" t="s">
        <v>342</v>
      </c>
      <c r="DE4" s="595" t="s">
        <v>343</v>
      </c>
      <c r="DF4" s="595" t="s">
        <v>344</v>
      </c>
      <c r="DG4" s="595" t="s">
        <v>345</v>
      </c>
      <c r="DH4" s="595" t="s">
        <v>346</v>
      </c>
      <c r="DI4" s="595" t="s">
        <v>347</v>
      </c>
      <c r="DJ4" s="595" t="s">
        <v>348</v>
      </c>
      <c r="DK4" s="605" t="s">
        <v>349</v>
      </c>
      <c r="DL4" s="595" t="s">
        <v>350</v>
      </c>
      <c r="DM4" s="595" t="s">
        <v>351</v>
      </c>
      <c r="DN4" s="605" t="s">
        <v>352</v>
      </c>
      <c r="DO4" s="605" t="s">
        <v>297</v>
      </c>
    </row>
    <row r="5" s="583" customFormat="true" ht="18.75" hidden="false" customHeight="true" outlineLevel="0" collapsed="false">
      <c r="A5" s="24" t="n">
        <v>1</v>
      </c>
      <c r="B5" s="558" t="s">
        <v>42</v>
      </c>
      <c r="C5" s="606" t="n">
        <v>304</v>
      </c>
      <c r="D5" s="607" t="s">
        <v>359</v>
      </c>
      <c r="E5" s="520"/>
      <c r="F5" s="520"/>
      <c r="G5" s="24"/>
      <c r="H5" s="178"/>
      <c r="I5" s="24"/>
      <c r="J5" s="588"/>
      <c r="K5" s="589"/>
      <c r="N5" s="588"/>
      <c r="O5" s="588"/>
      <c r="P5" s="587"/>
      <c r="AO5" s="594"/>
      <c r="BG5" s="587"/>
      <c r="DA5" s="582"/>
      <c r="DK5" s="588"/>
      <c r="DN5" s="588"/>
      <c r="DO5" s="588"/>
    </row>
    <row r="6" s="583" customFormat="true" ht="16.5" hidden="true" customHeight="true" outlineLevel="0" collapsed="false">
      <c r="A6" s="24"/>
      <c r="B6" s="520"/>
      <c r="C6" s="607"/>
      <c r="D6" s="607"/>
      <c r="E6" s="520"/>
      <c r="F6" s="520"/>
      <c r="G6" s="24"/>
      <c r="H6" s="178"/>
      <c r="I6" s="24"/>
      <c r="J6" s="588"/>
      <c r="K6" s="589"/>
      <c r="N6" s="588"/>
      <c r="O6" s="588"/>
      <c r="P6" s="587"/>
      <c r="AO6" s="594"/>
      <c r="BG6" s="587"/>
      <c r="DA6" s="582"/>
      <c r="DK6" s="588"/>
      <c r="DN6" s="588"/>
      <c r="DO6" s="588"/>
    </row>
    <row r="7" s="583" customFormat="true" ht="16.5" hidden="true" customHeight="true" outlineLevel="0" collapsed="false">
      <c r="A7" s="24"/>
      <c r="B7" s="520"/>
      <c r="C7" s="607"/>
      <c r="D7" s="607"/>
      <c r="E7" s="520"/>
      <c r="F7" s="520"/>
      <c r="G7" s="24"/>
      <c r="H7" s="178"/>
      <c r="I7" s="24"/>
      <c r="J7" s="588" t="n">
        <v>26753</v>
      </c>
      <c r="K7" s="608" t="s">
        <v>360</v>
      </c>
      <c r="L7" s="595" t="s">
        <v>361</v>
      </c>
      <c r="N7" s="588" t="n">
        <v>1</v>
      </c>
      <c r="O7" s="588"/>
      <c r="P7" s="587" t="n">
        <v>0</v>
      </c>
      <c r="Q7" s="583" t="n">
        <v>0</v>
      </c>
      <c r="R7" s="583" t="n">
        <v>0</v>
      </c>
      <c r="S7" s="583" t="n">
        <v>0</v>
      </c>
      <c r="T7" s="583" t="n">
        <v>0</v>
      </c>
      <c r="U7" s="583" t="n">
        <v>0</v>
      </c>
      <c r="V7" s="583" t="n">
        <v>0</v>
      </c>
      <c r="W7" s="583" t="n">
        <v>0</v>
      </c>
      <c r="X7" s="583" t="n">
        <v>0</v>
      </c>
      <c r="Y7" s="583" t="n">
        <v>0</v>
      </c>
      <c r="Z7" s="583" t="n">
        <v>0</v>
      </c>
      <c r="AA7" s="583" t="n">
        <v>0</v>
      </c>
      <c r="AB7" s="583" t="n">
        <v>0</v>
      </c>
      <c r="AC7" s="583" t="n">
        <v>0</v>
      </c>
      <c r="AD7" s="583" t="n">
        <v>0</v>
      </c>
      <c r="AE7" s="583" t="n">
        <v>0</v>
      </c>
      <c r="AF7" s="583" t="n">
        <v>0</v>
      </c>
      <c r="AG7" s="583" t="n">
        <v>0</v>
      </c>
      <c r="AH7" s="583" t="n">
        <v>0</v>
      </c>
      <c r="AI7" s="583" t="n">
        <v>0</v>
      </c>
      <c r="AJ7" s="583" t="n">
        <v>0</v>
      </c>
      <c r="AK7" s="583" t="n">
        <v>0</v>
      </c>
      <c r="AL7" s="583" t="n">
        <v>0</v>
      </c>
      <c r="AM7" s="583" t="n">
        <v>0</v>
      </c>
      <c r="AN7" s="583" t="n">
        <v>0</v>
      </c>
      <c r="AO7" s="594" t="n">
        <v>0</v>
      </c>
      <c r="AP7" s="583" t="n">
        <v>0</v>
      </c>
      <c r="AQ7" s="583" t="n">
        <v>0</v>
      </c>
      <c r="AR7" s="583" t="n">
        <v>0</v>
      </c>
      <c r="AS7" s="583" t="n">
        <v>0</v>
      </c>
      <c r="AT7" s="583" t="n">
        <v>0</v>
      </c>
      <c r="AU7" s="583" t="n">
        <v>0</v>
      </c>
      <c r="AW7" s="583" t="n">
        <v>0</v>
      </c>
      <c r="AX7" s="583" t="n">
        <v>0</v>
      </c>
      <c r="AY7" s="583" t="n">
        <v>0</v>
      </c>
      <c r="AZ7" s="583" t="n">
        <v>0</v>
      </c>
      <c r="BA7" s="583" t="n">
        <v>0</v>
      </c>
      <c r="BB7" s="583" t="n">
        <v>0</v>
      </c>
      <c r="BD7" s="583" t="n">
        <v>0</v>
      </c>
      <c r="BE7" s="583" t="n">
        <v>0</v>
      </c>
      <c r="BF7" s="583" t="n">
        <v>0</v>
      </c>
      <c r="BG7" s="587"/>
      <c r="BH7" s="583" t="n">
        <v>0</v>
      </c>
      <c r="BI7" s="583" t="n">
        <v>0</v>
      </c>
      <c r="BJ7" s="583" t="n">
        <v>0</v>
      </c>
      <c r="BM7" s="583" t="n">
        <v>0</v>
      </c>
      <c r="DA7" s="582"/>
      <c r="DK7" s="588"/>
      <c r="DN7" s="588"/>
      <c r="DO7" s="588"/>
    </row>
    <row r="8" s="583" customFormat="true" ht="12" hidden="true" customHeight="true" outlineLevel="0" collapsed="false">
      <c r="A8" s="24"/>
      <c r="B8" s="520"/>
      <c r="C8" s="607"/>
      <c r="D8" s="607"/>
      <c r="E8" s="520"/>
      <c r="F8" s="520"/>
      <c r="G8" s="24"/>
      <c r="H8" s="178"/>
      <c r="I8" s="24"/>
      <c r="J8" s="588"/>
      <c r="K8" s="589"/>
      <c r="N8" s="588"/>
      <c r="O8" s="588"/>
      <c r="P8" s="587"/>
      <c r="AO8" s="594"/>
      <c r="BG8" s="587"/>
      <c r="DA8" s="582"/>
      <c r="DK8" s="588"/>
      <c r="DN8" s="588"/>
      <c r="DO8" s="588"/>
    </row>
    <row r="9" s="583" customFormat="true" ht="6" hidden="false" customHeight="true" outlineLevel="0" collapsed="false">
      <c r="A9" s="24"/>
      <c r="B9" s="520"/>
      <c r="C9" s="607"/>
      <c r="D9" s="607"/>
      <c r="E9" s="520"/>
      <c r="F9" s="520"/>
      <c r="G9" s="24"/>
      <c r="H9" s="178"/>
      <c r="I9" s="24"/>
      <c r="J9" s="588"/>
      <c r="K9" s="589"/>
      <c r="N9" s="588"/>
      <c r="O9" s="588"/>
      <c r="P9" s="587"/>
      <c r="AO9" s="594"/>
      <c r="BG9" s="587"/>
      <c r="DA9" s="582"/>
      <c r="DK9" s="588"/>
      <c r="DN9" s="588"/>
      <c r="DO9" s="588"/>
    </row>
    <row r="10" s="611" customFormat="true" ht="21" hidden="false" customHeight="true" outlineLevel="0" collapsed="false">
      <c r="A10" s="529" t="n">
        <v>0</v>
      </c>
      <c r="B10" s="564" t="s">
        <v>54</v>
      </c>
      <c r="C10" s="565" t="s">
        <v>209</v>
      </c>
      <c r="D10" s="565" t="s">
        <v>353</v>
      </c>
      <c r="E10" s="565" t="s">
        <v>56</v>
      </c>
      <c r="F10" s="567" t="s">
        <v>55</v>
      </c>
      <c r="G10" s="568" t="s">
        <v>295</v>
      </c>
      <c r="H10" s="568" t="s">
        <v>296</v>
      </c>
      <c r="I10" s="568" t="s">
        <v>297</v>
      </c>
      <c r="J10" s="609" t="s">
        <v>362</v>
      </c>
      <c r="K10" s="609" t="s">
        <v>363</v>
      </c>
      <c r="L10" s="609" t="s">
        <v>364</v>
      </c>
      <c r="M10" s="609" t="s">
        <v>365</v>
      </c>
      <c r="N10" s="609" t="s">
        <v>366</v>
      </c>
      <c r="O10" s="609" t="s">
        <v>367</v>
      </c>
      <c r="P10" s="609" t="s">
        <v>368</v>
      </c>
      <c r="Q10" s="609" t="s">
        <v>369</v>
      </c>
      <c r="R10" s="609" t="s">
        <v>370</v>
      </c>
      <c r="S10" s="609" t="s">
        <v>371</v>
      </c>
      <c r="T10" s="609" t="s">
        <v>372</v>
      </c>
      <c r="U10" s="609" t="s">
        <v>373</v>
      </c>
      <c r="V10" s="609" t="s">
        <v>374</v>
      </c>
      <c r="W10" s="609" t="s">
        <v>375</v>
      </c>
      <c r="X10" s="609" t="s">
        <v>376</v>
      </c>
      <c r="Y10" s="609" t="s">
        <v>377</v>
      </c>
      <c r="Z10" s="609" t="s">
        <v>378</v>
      </c>
      <c r="AA10" s="609" t="s">
        <v>379</v>
      </c>
      <c r="AB10" s="609" t="s">
        <v>380</v>
      </c>
      <c r="AC10" s="609" t="s">
        <v>381</v>
      </c>
      <c r="AD10" s="609" t="s">
        <v>382</v>
      </c>
      <c r="AE10" s="609" t="s">
        <v>383</v>
      </c>
      <c r="AF10" s="609" t="s">
        <v>384</v>
      </c>
      <c r="AG10" s="609" t="s">
        <v>385</v>
      </c>
      <c r="AH10" s="609" t="s">
        <v>386</v>
      </c>
      <c r="AI10" s="609" t="s">
        <v>387</v>
      </c>
      <c r="AJ10" s="609" t="s">
        <v>388</v>
      </c>
      <c r="AK10" s="609" t="s">
        <v>389</v>
      </c>
      <c r="AL10" s="609" t="s">
        <v>390</v>
      </c>
      <c r="AM10" s="609" t="s">
        <v>391</v>
      </c>
      <c r="AN10" s="609" t="s">
        <v>392</v>
      </c>
      <c r="AO10" s="609" t="s">
        <v>393</v>
      </c>
      <c r="AP10" s="609" t="s">
        <v>394</v>
      </c>
      <c r="AQ10" s="609" t="s">
        <v>395</v>
      </c>
      <c r="AR10" s="609" t="s">
        <v>396</v>
      </c>
      <c r="AS10" s="609" t="s">
        <v>397</v>
      </c>
      <c r="AT10" s="609" t="s">
        <v>398</v>
      </c>
      <c r="AU10" s="609" t="s">
        <v>399</v>
      </c>
      <c r="AV10" s="609" t="s">
        <v>400</v>
      </c>
      <c r="AW10" s="609" t="s">
        <v>401</v>
      </c>
      <c r="AX10" s="609" t="s">
        <v>402</v>
      </c>
      <c r="AY10" s="609" t="s">
        <v>403</v>
      </c>
      <c r="AZ10" s="609" t="s">
        <v>404</v>
      </c>
      <c r="BA10" s="609" t="s">
        <v>405</v>
      </c>
      <c r="BB10" s="609" t="s">
        <v>406</v>
      </c>
      <c r="BC10" s="609" t="s">
        <v>407</v>
      </c>
      <c r="BD10" s="609" t="s">
        <v>408</v>
      </c>
      <c r="BE10" s="609" t="s">
        <v>409</v>
      </c>
      <c r="BF10" s="609" t="s">
        <v>410</v>
      </c>
      <c r="BG10" s="609" t="s">
        <v>411</v>
      </c>
      <c r="BH10" s="609" t="s">
        <v>412</v>
      </c>
      <c r="BI10" s="609" t="s">
        <v>413</v>
      </c>
      <c r="BJ10" s="609" t="s">
        <v>414</v>
      </c>
      <c r="BK10" s="609" t="s">
        <v>415</v>
      </c>
      <c r="BL10" s="609" t="s">
        <v>416</v>
      </c>
      <c r="BM10" s="609" t="s">
        <v>417</v>
      </c>
      <c r="BN10" s="609" t="s">
        <v>418</v>
      </c>
      <c r="BO10" s="609" t="s">
        <v>419</v>
      </c>
      <c r="BP10" s="609" t="s">
        <v>420</v>
      </c>
      <c r="BQ10" s="609" t="s">
        <v>421</v>
      </c>
      <c r="BR10" s="609" t="s">
        <v>422</v>
      </c>
      <c r="BS10" s="609" t="s">
        <v>423</v>
      </c>
      <c r="BT10" s="609" t="s">
        <v>424</v>
      </c>
      <c r="BU10" s="609" t="s">
        <v>425</v>
      </c>
      <c r="BV10" s="609" t="s">
        <v>426</v>
      </c>
      <c r="BW10" s="609" t="s">
        <v>427</v>
      </c>
      <c r="BX10" s="609" t="s">
        <v>428</v>
      </c>
      <c r="BY10" s="609" t="s">
        <v>429</v>
      </c>
      <c r="BZ10" s="609" t="s">
        <v>430</v>
      </c>
      <c r="CA10" s="609" t="s">
        <v>431</v>
      </c>
      <c r="CB10" s="609" t="s">
        <v>432</v>
      </c>
      <c r="CC10" s="609" t="s">
        <v>433</v>
      </c>
      <c r="CD10" s="609" t="s">
        <v>434</v>
      </c>
      <c r="CE10" s="609" t="s">
        <v>435</v>
      </c>
      <c r="CF10" s="609" t="s">
        <v>436</v>
      </c>
      <c r="CG10" s="609" t="s">
        <v>437</v>
      </c>
      <c r="CH10" s="609" t="s">
        <v>438</v>
      </c>
      <c r="CI10" s="609" t="s">
        <v>439</v>
      </c>
      <c r="CJ10" s="609" t="s">
        <v>440</v>
      </c>
      <c r="CK10" s="609" t="s">
        <v>441</v>
      </c>
      <c r="CL10" s="609" t="s">
        <v>442</v>
      </c>
      <c r="CM10" s="609" t="s">
        <v>443</v>
      </c>
      <c r="CN10" s="609" t="s">
        <v>444</v>
      </c>
      <c r="CO10" s="609" t="s">
        <v>445</v>
      </c>
      <c r="CP10" s="609" t="s">
        <v>446</v>
      </c>
      <c r="CQ10" s="609" t="s">
        <v>447</v>
      </c>
      <c r="CR10" s="609" t="s">
        <v>448</v>
      </c>
      <c r="CS10" s="609" t="s">
        <v>449</v>
      </c>
      <c r="CT10" s="609" t="s">
        <v>450</v>
      </c>
      <c r="CU10" s="609" t="s">
        <v>451</v>
      </c>
      <c r="CV10" s="609" t="s">
        <v>452</v>
      </c>
      <c r="CW10" s="609" t="s">
        <v>453</v>
      </c>
      <c r="CX10" s="609" t="s">
        <v>454</v>
      </c>
      <c r="CY10" s="609" t="s">
        <v>455</v>
      </c>
      <c r="CZ10" s="609" t="s">
        <v>456</v>
      </c>
      <c r="DA10" s="610" t="s">
        <v>47</v>
      </c>
      <c r="DB10" s="611" t="s">
        <v>340</v>
      </c>
      <c r="DC10" s="611" t="s">
        <v>341</v>
      </c>
      <c r="DD10" s="611" t="s">
        <v>342</v>
      </c>
      <c r="DE10" s="611" t="s">
        <v>343</v>
      </c>
      <c r="DF10" s="611" t="s">
        <v>344</v>
      </c>
      <c r="DG10" s="611" t="s">
        <v>345</v>
      </c>
      <c r="DH10" s="611" t="s">
        <v>346</v>
      </c>
      <c r="DI10" s="611" t="s">
        <v>347</v>
      </c>
      <c r="DJ10" s="611" t="s">
        <v>348</v>
      </c>
      <c r="DK10" s="611" t="s">
        <v>349</v>
      </c>
      <c r="DL10" s="611" t="s">
        <v>350</v>
      </c>
      <c r="DM10" s="611" t="s">
        <v>351</v>
      </c>
      <c r="DN10" s="611" t="s">
        <v>352</v>
      </c>
      <c r="DO10" s="611" t="s">
        <v>297</v>
      </c>
      <c r="DP10" s="611" t="s">
        <v>457</v>
      </c>
      <c r="DQ10" s="611" t="s">
        <v>458</v>
      </c>
      <c r="DR10" s="611" t="s">
        <v>459</v>
      </c>
      <c r="DS10" s="611" t="s">
        <v>460</v>
      </c>
      <c r="DT10" s="611" t="s">
        <v>461</v>
      </c>
      <c r="DU10" s="611" t="s">
        <v>462</v>
      </c>
      <c r="DV10" s="611" t="s">
        <v>463</v>
      </c>
      <c r="DW10" s="611" t="s">
        <v>464</v>
      </c>
      <c r="DX10" s="611" t="s">
        <v>465</v>
      </c>
      <c r="DY10" s="611" t="s">
        <v>466</v>
      </c>
      <c r="DZ10" s="611" t="s">
        <v>467</v>
      </c>
      <c r="EA10" s="611" t="s">
        <v>468</v>
      </c>
      <c r="EB10" s="611" t="s">
        <v>469</v>
      </c>
      <c r="EC10" s="611" t="s">
        <v>470</v>
      </c>
      <c r="ED10" s="611" t="s">
        <v>471</v>
      </c>
      <c r="EE10" s="611" t="s">
        <v>472</v>
      </c>
      <c r="EF10" s="611" t="s">
        <v>473</v>
      </c>
      <c r="EG10" s="611" t="s">
        <v>474</v>
      </c>
      <c r="EH10" s="611" t="s">
        <v>475</v>
      </c>
      <c r="EI10" s="611" t="s">
        <v>476</v>
      </c>
      <c r="EJ10" s="611" t="s">
        <v>477</v>
      </c>
      <c r="EK10" s="611" t="s">
        <v>478</v>
      </c>
      <c r="EL10" s="611" t="s">
        <v>479</v>
      </c>
      <c r="EM10" s="611" t="s">
        <v>480</v>
      </c>
      <c r="EN10" s="611" t="s">
        <v>481</v>
      </c>
      <c r="EO10" s="611" t="s">
        <v>482</v>
      </c>
      <c r="EP10" s="611" t="s">
        <v>483</v>
      </c>
      <c r="EQ10" s="611" t="s">
        <v>484</v>
      </c>
      <c r="ER10" s="611" t="s">
        <v>485</v>
      </c>
      <c r="ES10" s="611" t="s">
        <v>486</v>
      </c>
      <c r="ET10" s="611" t="s">
        <v>487</v>
      </c>
      <c r="EU10" s="611" t="s">
        <v>488</v>
      </c>
      <c r="EV10" s="611" t="s">
        <v>489</v>
      </c>
      <c r="EW10" s="611" t="s">
        <v>490</v>
      </c>
      <c r="EX10" s="611" t="s">
        <v>491</v>
      </c>
      <c r="EY10" s="611" t="s">
        <v>492</v>
      </c>
      <c r="EZ10" s="611" t="s">
        <v>493</v>
      </c>
      <c r="FA10" s="611" t="s">
        <v>494</v>
      </c>
      <c r="FB10" s="611" t="s">
        <v>495</v>
      </c>
      <c r="FC10" s="611" t="s">
        <v>496</v>
      </c>
      <c r="FD10" s="611" t="s">
        <v>497</v>
      </c>
      <c r="FE10" s="611" t="s">
        <v>498</v>
      </c>
      <c r="FF10" s="611" t="s">
        <v>499</v>
      </c>
      <c r="FG10" s="611" t="s">
        <v>500</v>
      </c>
      <c r="FH10" s="611" t="s">
        <v>501</v>
      </c>
      <c r="FI10" s="611" t="s">
        <v>502</v>
      </c>
      <c r="FJ10" s="611" t="s">
        <v>503</v>
      </c>
      <c r="FK10" s="611" t="s">
        <v>504</v>
      </c>
      <c r="FL10" s="611" t="s">
        <v>505</v>
      </c>
      <c r="FM10" s="611" t="s">
        <v>506</v>
      </c>
      <c r="FN10" s="611" t="s">
        <v>507</v>
      </c>
      <c r="FO10" s="611" t="s">
        <v>508</v>
      </c>
      <c r="FP10" s="611" t="s">
        <v>509</v>
      </c>
      <c r="FQ10" s="611" t="s">
        <v>510</v>
      </c>
      <c r="FR10" s="611" t="s">
        <v>511</v>
      </c>
      <c r="FS10" s="611" t="s">
        <v>512</v>
      </c>
      <c r="FT10" s="611" t="s">
        <v>513</v>
      </c>
      <c r="FU10" s="611" t="s">
        <v>514</v>
      </c>
      <c r="FV10" s="611" t="s">
        <v>515</v>
      </c>
      <c r="FW10" s="611" t="s">
        <v>516</v>
      </c>
      <c r="FX10" s="611" t="s">
        <v>517</v>
      </c>
      <c r="FY10" s="611" t="s">
        <v>518</v>
      </c>
      <c r="FZ10" s="611" t="s">
        <v>519</v>
      </c>
      <c r="GA10" s="611" t="s">
        <v>520</v>
      </c>
      <c r="GB10" s="611" t="s">
        <v>521</v>
      </c>
      <c r="GC10" s="611" t="s">
        <v>522</v>
      </c>
      <c r="GD10" s="611" t="s">
        <v>523</v>
      </c>
      <c r="GE10" s="611" t="s">
        <v>524</v>
      </c>
      <c r="GF10" s="611" t="s">
        <v>525</v>
      </c>
      <c r="GG10" s="611" t="s">
        <v>526</v>
      </c>
      <c r="GH10" s="611" t="s">
        <v>527</v>
      </c>
      <c r="GI10" s="611" t="s">
        <v>528</v>
      </c>
      <c r="GJ10" s="611" t="s">
        <v>529</v>
      </c>
      <c r="GK10" s="611" t="s">
        <v>530</v>
      </c>
      <c r="GL10" s="611" t="s">
        <v>531</v>
      </c>
      <c r="GM10" s="611" t="s">
        <v>532</v>
      </c>
      <c r="GN10" s="611" t="s">
        <v>533</v>
      </c>
      <c r="GO10" s="611" t="s">
        <v>534</v>
      </c>
      <c r="GP10" s="611" t="s">
        <v>535</v>
      </c>
      <c r="GQ10" s="611" t="s">
        <v>536</v>
      </c>
      <c r="GR10" s="611" t="s">
        <v>537</v>
      </c>
      <c r="GS10" s="611" t="s">
        <v>538</v>
      </c>
      <c r="GT10" s="611" t="s">
        <v>539</v>
      </c>
      <c r="GU10" s="611" t="s">
        <v>540</v>
      </c>
      <c r="GV10" s="611" t="s">
        <v>541</v>
      </c>
      <c r="GW10" s="611" t="s">
        <v>542</v>
      </c>
      <c r="GX10" s="611" t="s">
        <v>543</v>
      </c>
      <c r="GY10" s="611" t="s">
        <v>544</v>
      </c>
      <c r="GZ10" s="611" t="s">
        <v>545</v>
      </c>
    </row>
    <row r="11" customFormat="false" ht="19.5" hidden="false" customHeight="true" outlineLevel="0" collapsed="false">
      <c r="A11" s="573" t="n">
        <v>1</v>
      </c>
      <c r="B11" s="574" t="s">
        <v>42</v>
      </c>
      <c r="C11" s="22" t="n">
        <v>304</v>
      </c>
      <c r="D11" s="22" t="n">
        <v>304000</v>
      </c>
      <c r="E11" s="612" t="n">
        <v>0</v>
      </c>
      <c r="F11" s="574" t="s">
        <v>135</v>
      </c>
      <c r="G11" s="22"/>
      <c r="H11" s="543"/>
      <c r="I11" s="16" t="n">
        <v>-1620187</v>
      </c>
      <c r="J11" s="613"/>
      <c r="K11" s="614"/>
      <c r="L11" s="615"/>
      <c r="M11" s="615"/>
      <c r="N11" s="616"/>
      <c r="O11" s="613"/>
      <c r="DA11" s="582" t="n">
        <v>1</v>
      </c>
      <c r="DB11" s="575" t="n">
        <v>0</v>
      </c>
      <c r="DC11" s="617" t="s">
        <v>135</v>
      </c>
      <c r="DO11" s="579" t="n">
        <v>-1620187</v>
      </c>
    </row>
    <row r="12" customFormat="false" ht="19.5" hidden="false" customHeight="true" outlineLevel="0" collapsed="false">
      <c r="A12" s="573" t="n">
        <v>2</v>
      </c>
      <c r="B12" s="574" t="s">
        <v>42</v>
      </c>
      <c r="C12" s="22" t="n">
        <v>304</v>
      </c>
      <c r="D12" s="22" t="n">
        <v>304002</v>
      </c>
      <c r="E12" s="612" t="n">
        <v>2</v>
      </c>
      <c r="F12" s="574" t="s">
        <v>220</v>
      </c>
      <c r="G12" s="615"/>
      <c r="H12" s="615"/>
      <c r="I12" s="16" t="n">
        <v>198542</v>
      </c>
      <c r="J12" s="613"/>
      <c r="K12" s="614"/>
      <c r="L12" s="615"/>
      <c r="M12" s="615"/>
      <c r="N12" s="616"/>
      <c r="O12" s="613"/>
      <c r="CA12" s="582"/>
      <c r="DA12" s="582" t="n">
        <v>2</v>
      </c>
      <c r="DB12" s="575" t="n">
        <v>2</v>
      </c>
      <c r="DC12" s="617" t="s">
        <v>220</v>
      </c>
      <c r="DD12" s="575" t="n">
        <v>0</v>
      </c>
      <c r="DE12" s="617" t="s">
        <v>354</v>
      </c>
      <c r="DF12" s="575" t="n">
        <v>0</v>
      </c>
      <c r="DO12" s="579" t="n">
        <v>198542</v>
      </c>
    </row>
    <row r="13" customFormat="false" ht="19.5" hidden="false" customHeight="true" outlineLevel="0" collapsed="false">
      <c r="A13" s="573" t="n">
        <v>3</v>
      </c>
      <c r="B13" s="574" t="s">
        <v>42</v>
      </c>
      <c r="C13" s="22" t="n">
        <v>304</v>
      </c>
      <c r="D13" s="22" t="n">
        <v>304003</v>
      </c>
      <c r="E13" s="612" t="n">
        <v>3</v>
      </c>
      <c r="F13" s="574" t="s">
        <v>223</v>
      </c>
      <c r="G13" s="615"/>
      <c r="H13" s="615"/>
      <c r="I13" s="16" t="n">
        <v>84321</v>
      </c>
      <c r="J13" s="613"/>
      <c r="K13" s="614"/>
      <c r="L13" s="615"/>
      <c r="M13" s="615"/>
      <c r="N13" s="616"/>
      <c r="O13" s="613"/>
      <c r="CA13" s="582"/>
      <c r="DA13" s="582" t="n">
        <v>3</v>
      </c>
      <c r="DB13" s="575" t="n">
        <v>3</v>
      </c>
      <c r="DC13" s="617" t="s">
        <v>223</v>
      </c>
      <c r="DD13" s="575" t="n">
        <v>0</v>
      </c>
      <c r="DE13" s="617" t="s">
        <v>354</v>
      </c>
      <c r="DF13" s="575" t="n">
        <v>0</v>
      </c>
      <c r="DM13" s="575" t="n">
        <v>0</v>
      </c>
      <c r="DN13" s="579" t="n">
        <v>0</v>
      </c>
      <c r="DO13" s="579" t="n">
        <v>84321</v>
      </c>
      <c r="DP13" s="575" t="n">
        <v>0</v>
      </c>
      <c r="DQ13" s="575" t="n">
        <v>0</v>
      </c>
      <c r="DR13" s="575" t="n">
        <v>0</v>
      </c>
      <c r="DS13" s="575" t="n">
        <v>0</v>
      </c>
      <c r="DT13" s="575" t="n">
        <v>0</v>
      </c>
      <c r="DU13" s="575" t="n">
        <v>0</v>
      </c>
      <c r="DV13" s="575" t="n">
        <v>0</v>
      </c>
    </row>
    <row r="14" customFormat="false" ht="19.5" hidden="false" customHeight="true" outlineLevel="0" collapsed="false">
      <c r="A14" s="573" t="n">
        <v>4</v>
      </c>
      <c r="B14" s="574" t="s">
        <v>42</v>
      </c>
      <c r="C14" s="22" t="n">
        <v>304</v>
      </c>
      <c r="D14" s="22" t="n">
        <v>304005</v>
      </c>
      <c r="E14" s="612" t="n">
        <v>5</v>
      </c>
      <c r="F14" s="574" t="s">
        <v>227</v>
      </c>
      <c r="G14" s="615"/>
      <c r="H14" s="615"/>
      <c r="I14" s="16" t="n">
        <v>1199524</v>
      </c>
      <c r="J14" s="613"/>
      <c r="K14" s="614"/>
      <c r="L14" s="615"/>
      <c r="M14" s="615"/>
      <c r="N14" s="616"/>
      <c r="O14" s="613"/>
      <c r="DA14" s="582" t="n">
        <v>4</v>
      </c>
      <c r="DB14" s="575" t="n">
        <v>5</v>
      </c>
      <c r="DC14" s="617" t="s">
        <v>227</v>
      </c>
      <c r="DD14" s="575" t="n">
        <v>0</v>
      </c>
      <c r="DE14" s="617" t="s">
        <v>546</v>
      </c>
      <c r="DF14" s="575" t="n">
        <v>0</v>
      </c>
      <c r="DM14" s="575" t="n">
        <v>0</v>
      </c>
      <c r="DN14" s="579" t="n">
        <v>0</v>
      </c>
      <c r="DO14" s="579" t="n">
        <v>1199524</v>
      </c>
      <c r="DP14" s="575" t="n">
        <v>0</v>
      </c>
      <c r="DQ14" s="575" t="n">
        <v>0</v>
      </c>
      <c r="DR14" s="575" t="n">
        <v>0</v>
      </c>
      <c r="DS14" s="575" t="n">
        <v>0</v>
      </c>
      <c r="DT14" s="575" t="n">
        <v>0</v>
      </c>
      <c r="DU14" s="575" t="n">
        <v>0</v>
      </c>
      <c r="DV14" s="575" t="n">
        <v>0</v>
      </c>
    </row>
    <row r="15" customFormat="false" ht="19.5" hidden="false" customHeight="true" outlineLevel="0" collapsed="false">
      <c r="A15" s="573" t="n">
        <v>5</v>
      </c>
      <c r="B15" s="574" t="s">
        <v>42</v>
      </c>
      <c r="C15" s="22" t="n">
        <v>304</v>
      </c>
      <c r="D15" s="22" t="n">
        <v>304011</v>
      </c>
      <c r="E15" s="612" t="n">
        <v>11</v>
      </c>
      <c r="F15" s="618" t="s">
        <v>157</v>
      </c>
      <c r="G15" s="615"/>
      <c r="H15" s="615"/>
      <c r="I15" s="16" t="n">
        <v>55562</v>
      </c>
      <c r="J15" s="613"/>
      <c r="K15" s="614"/>
      <c r="L15" s="615"/>
      <c r="M15" s="615"/>
      <c r="N15" s="616"/>
      <c r="O15" s="613"/>
      <c r="DA15" s="582" t="n">
        <v>5</v>
      </c>
      <c r="DB15" s="575" t="n">
        <v>11</v>
      </c>
      <c r="DC15" s="575" t="s">
        <v>157</v>
      </c>
      <c r="DD15" s="575" t="n">
        <v>0</v>
      </c>
      <c r="DE15" s="617" t="s">
        <v>354</v>
      </c>
      <c r="DF15" s="575" t="n">
        <v>0</v>
      </c>
      <c r="DM15" s="575" t="n">
        <v>0</v>
      </c>
      <c r="DN15" s="579" t="n">
        <v>0</v>
      </c>
      <c r="DO15" s="579" t="n">
        <v>55562</v>
      </c>
      <c r="DP15" s="575" t="n">
        <v>0</v>
      </c>
      <c r="DQ15" s="575" t="n">
        <v>0</v>
      </c>
      <c r="DR15" s="575" t="n">
        <v>0</v>
      </c>
      <c r="DS15" s="575" t="n">
        <v>0</v>
      </c>
      <c r="DT15" s="575" t="n">
        <v>0</v>
      </c>
      <c r="DU15" s="575" t="n">
        <v>0</v>
      </c>
      <c r="DV15" s="575" t="n">
        <v>0</v>
      </c>
    </row>
    <row r="16" customFormat="false" ht="19.5" hidden="false" customHeight="true" outlineLevel="0" collapsed="false">
      <c r="A16" s="573" t="n">
        <v>6</v>
      </c>
      <c r="B16" s="574" t="s">
        <v>42</v>
      </c>
      <c r="C16" s="22" t="n">
        <v>304</v>
      </c>
      <c r="D16" s="22" t="n">
        <v>304031</v>
      </c>
      <c r="E16" s="612" t="n">
        <v>31</v>
      </c>
      <c r="F16" s="574" t="s">
        <v>235</v>
      </c>
      <c r="G16" s="615"/>
      <c r="H16" s="615"/>
      <c r="I16" s="16" t="n">
        <v>139556</v>
      </c>
      <c r="J16" s="613"/>
      <c r="K16" s="614"/>
      <c r="L16" s="615"/>
      <c r="M16" s="615"/>
      <c r="N16" s="616"/>
      <c r="O16" s="613"/>
      <c r="DA16" s="582" t="n">
        <v>6</v>
      </c>
      <c r="DB16" s="575" t="n">
        <v>31</v>
      </c>
      <c r="DC16" s="617" t="s">
        <v>235</v>
      </c>
      <c r="DE16" s="617" t="s">
        <v>547</v>
      </c>
      <c r="DO16" s="579" t="n">
        <v>139556</v>
      </c>
    </row>
    <row r="17" customFormat="false" ht="19.5" hidden="false" customHeight="true" outlineLevel="0" collapsed="false">
      <c r="A17" s="573" t="n">
        <v>7</v>
      </c>
      <c r="B17" s="574" t="s">
        <v>42</v>
      </c>
      <c r="C17" s="22" t="n">
        <v>304</v>
      </c>
      <c r="D17" s="22" t="n">
        <v>304032</v>
      </c>
      <c r="E17" s="612" t="n">
        <v>32</v>
      </c>
      <c r="F17" s="574" t="s">
        <v>239</v>
      </c>
      <c r="G17" s="615"/>
      <c r="H17" s="615"/>
      <c r="I17" s="16" t="n">
        <v>0</v>
      </c>
      <c r="J17" s="613"/>
      <c r="K17" s="614"/>
      <c r="L17" s="615"/>
      <c r="M17" s="615"/>
      <c r="N17" s="616"/>
      <c r="O17" s="613"/>
      <c r="DA17" s="582" t="n">
        <v>7</v>
      </c>
      <c r="DB17" s="575" t="n">
        <v>32</v>
      </c>
      <c r="DC17" s="617" t="s">
        <v>239</v>
      </c>
      <c r="DE17" s="617" t="s">
        <v>548</v>
      </c>
      <c r="DO17" s="579" t="n">
        <v>0</v>
      </c>
    </row>
    <row r="18" customFormat="false" ht="19.5" hidden="false" customHeight="true" outlineLevel="0" collapsed="false">
      <c r="A18" s="573" t="n">
        <v>8</v>
      </c>
      <c r="B18" s="574" t="s">
        <v>42</v>
      </c>
      <c r="C18" s="22" t="n">
        <v>304</v>
      </c>
      <c r="D18" s="22" t="n">
        <v>304041</v>
      </c>
      <c r="E18" s="612" t="n">
        <v>41</v>
      </c>
      <c r="F18" s="618" t="s">
        <v>243</v>
      </c>
      <c r="G18" s="615"/>
      <c r="H18" s="615"/>
      <c r="I18" s="16" t="n">
        <v>201310</v>
      </c>
      <c r="J18" s="613"/>
      <c r="K18" s="614"/>
      <c r="L18" s="615"/>
      <c r="M18" s="615"/>
      <c r="N18" s="616"/>
      <c r="O18" s="613"/>
      <c r="DA18" s="582" t="n">
        <v>8</v>
      </c>
      <c r="DB18" s="575" t="n">
        <v>41</v>
      </c>
      <c r="DC18" s="575" t="s">
        <v>243</v>
      </c>
      <c r="DE18" s="617" t="s">
        <v>547</v>
      </c>
      <c r="DO18" s="579" t="n">
        <v>201310</v>
      </c>
    </row>
    <row r="19" customFormat="false" ht="19.5" hidden="false" customHeight="true" outlineLevel="0" collapsed="false">
      <c r="A19" s="573" t="n">
        <v>9</v>
      </c>
      <c r="B19" s="574" t="s">
        <v>42</v>
      </c>
      <c r="C19" s="22" t="n">
        <v>304</v>
      </c>
      <c r="D19" s="22" t="n">
        <v>304050</v>
      </c>
      <c r="E19" s="612" t="n">
        <v>50</v>
      </c>
      <c r="F19" s="574" t="s">
        <v>245</v>
      </c>
      <c r="G19" s="615"/>
      <c r="H19" s="615"/>
      <c r="I19" s="16" t="n">
        <v>43092</v>
      </c>
      <c r="J19" s="613"/>
      <c r="K19" s="614"/>
      <c r="L19" s="615"/>
      <c r="M19" s="615"/>
      <c r="N19" s="616"/>
      <c r="O19" s="613"/>
      <c r="DA19" s="582" t="n">
        <v>9</v>
      </c>
      <c r="DB19" s="575" t="n">
        <v>50</v>
      </c>
      <c r="DC19" s="617" t="s">
        <v>245</v>
      </c>
      <c r="DE19" s="617" t="s">
        <v>547</v>
      </c>
      <c r="DO19" s="579" t="n">
        <v>43092</v>
      </c>
    </row>
    <row r="20" customFormat="false" ht="19.5" hidden="false" customHeight="true" outlineLevel="0" collapsed="false">
      <c r="A20" s="573" t="n">
        <v>10</v>
      </c>
      <c r="B20" s="574" t="s">
        <v>42</v>
      </c>
      <c r="C20" s="22" t="n">
        <v>304</v>
      </c>
      <c r="D20" s="22" t="n">
        <v>304052</v>
      </c>
      <c r="E20" s="612" t="n">
        <v>52</v>
      </c>
      <c r="F20" s="574" t="s">
        <v>246</v>
      </c>
      <c r="G20" s="615"/>
      <c r="H20" s="615"/>
      <c r="I20" s="16" t="n">
        <v>100231</v>
      </c>
      <c r="J20" s="613"/>
      <c r="K20" s="614"/>
      <c r="L20" s="615"/>
      <c r="M20" s="615"/>
      <c r="N20" s="616"/>
      <c r="O20" s="613"/>
      <c r="DA20" s="582" t="n">
        <v>10</v>
      </c>
      <c r="DB20" s="575" t="n">
        <v>52</v>
      </c>
      <c r="DC20" s="617" t="s">
        <v>246</v>
      </c>
      <c r="DE20" s="617" t="s">
        <v>549</v>
      </c>
      <c r="DO20" s="579" t="n">
        <v>100231</v>
      </c>
    </row>
    <row r="21" customFormat="false" ht="19.5" hidden="false" customHeight="true" outlineLevel="0" collapsed="false">
      <c r="A21" s="573" t="n">
        <v>11</v>
      </c>
      <c r="B21" s="574" t="s">
        <v>42</v>
      </c>
      <c r="C21" s="22" t="n">
        <v>304</v>
      </c>
      <c r="D21" s="22" t="n">
        <v>304064</v>
      </c>
      <c r="E21" s="612" t="n">
        <v>64</v>
      </c>
      <c r="F21" s="574" t="s">
        <v>248</v>
      </c>
      <c r="G21" s="615"/>
      <c r="H21" s="615"/>
      <c r="I21" s="16" t="n">
        <v>8950</v>
      </c>
      <c r="J21" s="613"/>
      <c r="K21" s="614"/>
      <c r="L21" s="615"/>
      <c r="M21" s="615"/>
      <c r="N21" s="616"/>
      <c r="O21" s="613"/>
      <c r="DA21" s="582" t="n">
        <v>11</v>
      </c>
      <c r="DB21" s="575" t="n">
        <v>64</v>
      </c>
      <c r="DC21" s="617" t="s">
        <v>248</v>
      </c>
      <c r="DE21" s="617" t="s">
        <v>546</v>
      </c>
      <c r="DO21" s="579" t="n">
        <v>8950</v>
      </c>
    </row>
    <row r="22" customFormat="false" ht="19.5" hidden="false" customHeight="true" outlineLevel="0" collapsed="false">
      <c r="A22" s="573" t="n">
        <v>12</v>
      </c>
      <c r="B22" s="574" t="s">
        <v>42</v>
      </c>
      <c r="C22" s="22" t="n">
        <v>304</v>
      </c>
      <c r="D22" s="22" t="n">
        <v>304065</v>
      </c>
      <c r="E22" s="612" t="n">
        <v>65</v>
      </c>
      <c r="F22" s="574" t="s">
        <v>250</v>
      </c>
      <c r="I22" s="16" t="n">
        <v>114072</v>
      </c>
      <c r="L22" s="615"/>
      <c r="M22" s="615"/>
      <c r="N22" s="616"/>
      <c r="DA22" s="582" t="n">
        <v>12</v>
      </c>
      <c r="DB22" s="575" t="n">
        <v>65</v>
      </c>
      <c r="DC22" s="617" t="s">
        <v>250</v>
      </c>
      <c r="DE22" s="617" t="s">
        <v>548</v>
      </c>
      <c r="DO22" s="579" t="n">
        <v>114072</v>
      </c>
    </row>
    <row r="23" customFormat="false" ht="19.5" hidden="false" customHeight="true" outlineLevel="0" collapsed="false">
      <c r="A23" s="573" t="n">
        <v>13</v>
      </c>
      <c r="B23" s="574" t="s">
        <v>42</v>
      </c>
      <c r="C23" s="22" t="n">
        <v>304</v>
      </c>
      <c r="D23" s="22" t="n">
        <v>304070</v>
      </c>
      <c r="E23" s="612" t="n">
        <v>70</v>
      </c>
      <c r="F23" s="574" t="s">
        <v>253</v>
      </c>
      <c r="I23" s="16" t="n">
        <v>47775</v>
      </c>
      <c r="L23" s="615"/>
      <c r="M23" s="615"/>
      <c r="N23" s="616"/>
      <c r="DA23" s="582" t="n">
        <v>13</v>
      </c>
      <c r="DB23" s="575" t="n">
        <v>70</v>
      </c>
      <c r="DC23" s="617" t="s">
        <v>253</v>
      </c>
      <c r="DE23" s="617" t="s">
        <v>550</v>
      </c>
      <c r="DO23" s="579" t="n">
        <v>47775</v>
      </c>
    </row>
    <row r="24" customFormat="false" ht="19.5" hidden="false" customHeight="true" outlineLevel="0" collapsed="false">
      <c r="A24" s="573" t="n">
        <v>14</v>
      </c>
      <c r="B24" s="574" t="s">
        <v>42</v>
      </c>
      <c r="C24" s="22" t="n">
        <v>304</v>
      </c>
      <c r="D24" s="22" t="n">
        <v>304072</v>
      </c>
      <c r="E24" s="612" t="n">
        <v>72</v>
      </c>
      <c r="F24" s="574" t="s">
        <v>255</v>
      </c>
      <c r="I24" s="16" t="n">
        <v>0</v>
      </c>
      <c r="L24" s="615"/>
      <c r="M24" s="615"/>
      <c r="N24" s="616"/>
      <c r="DA24" s="582" t="n">
        <v>14</v>
      </c>
      <c r="DB24" s="575" t="n">
        <v>72</v>
      </c>
      <c r="DC24" s="617" t="s">
        <v>255</v>
      </c>
      <c r="DE24" s="617" t="s">
        <v>546</v>
      </c>
      <c r="DO24" s="579" t="n">
        <v>0</v>
      </c>
    </row>
    <row r="25" customFormat="false" ht="19.5" hidden="false" customHeight="true" outlineLevel="0" collapsed="false">
      <c r="A25" s="573" t="n">
        <v>15</v>
      </c>
      <c r="B25" s="574" t="s">
        <v>42</v>
      </c>
      <c r="C25" s="22" t="n">
        <v>304</v>
      </c>
      <c r="D25" s="22" t="n">
        <v>304073</v>
      </c>
      <c r="E25" s="612" t="n">
        <v>73</v>
      </c>
      <c r="F25" s="574" t="s">
        <v>258</v>
      </c>
      <c r="I25" s="16" t="n">
        <v>0</v>
      </c>
      <c r="L25" s="615"/>
      <c r="M25" s="615"/>
      <c r="N25" s="616"/>
      <c r="DA25" s="582" t="n">
        <v>15</v>
      </c>
      <c r="DB25" s="575" t="n">
        <v>73</v>
      </c>
      <c r="DC25" s="617" t="s">
        <v>258</v>
      </c>
      <c r="DE25" s="617" t="s">
        <v>550</v>
      </c>
      <c r="DO25" s="579" t="n">
        <v>0</v>
      </c>
    </row>
    <row r="26" customFormat="false" ht="19.5" hidden="false" customHeight="true" outlineLevel="0" collapsed="false">
      <c r="A26" s="573" t="n">
        <v>16</v>
      </c>
      <c r="B26" s="574" t="s">
        <v>42</v>
      </c>
      <c r="C26" s="22" t="n">
        <v>304</v>
      </c>
      <c r="D26" s="22" t="n">
        <v>304074</v>
      </c>
      <c r="E26" s="612" t="n">
        <v>74</v>
      </c>
      <c r="F26" s="574" t="s">
        <v>259</v>
      </c>
      <c r="I26" s="16" t="n">
        <v>0</v>
      </c>
      <c r="L26" s="615"/>
      <c r="M26" s="615"/>
      <c r="N26" s="616"/>
      <c r="DA26" s="582" t="n">
        <v>16</v>
      </c>
      <c r="DB26" s="575" t="n">
        <v>74</v>
      </c>
      <c r="DC26" s="617" t="s">
        <v>259</v>
      </c>
      <c r="DE26" s="617" t="s">
        <v>551</v>
      </c>
      <c r="DO26" s="579" t="n">
        <v>0</v>
      </c>
    </row>
    <row r="27" customFormat="false" ht="19.5" hidden="false" customHeight="true" outlineLevel="0" collapsed="false">
      <c r="A27" s="573" t="n">
        <v>17</v>
      </c>
      <c r="B27" s="574" t="s">
        <v>42</v>
      </c>
      <c r="C27" s="22" t="n">
        <v>304</v>
      </c>
      <c r="D27" s="22" t="n">
        <v>304075</v>
      </c>
      <c r="E27" s="612" t="n">
        <v>75</v>
      </c>
      <c r="F27" s="574" t="s">
        <v>261</v>
      </c>
      <c r="I27" s="16" t="n">
        <v>0</v>
      </c>
      <c r="L27" s="615"/>
      <c r="M27" s="615"/>
      <c r="N27" s="616"/>
      <c r="DA27" s="582" t="n">
        <v>17</v>
      </c>
      <c r="DB27" s="575" t="n">
        <v>75</v>
      </c>
      <c r="DC27" s="617" t="s">
        <v>261</v>
      </c>
      <c r="DE27" s="617" t="s">
        <v>548</v>
      </c>
      <c r="DO27" s="579" t="n">
        <v>0</v>
      </c>
    </row>
    <row r="28" customFormat="false" ht="19.5" hidden="false" customHeight="true" outlineLevel="0" collapsed="false">
      <c r="K28" s="579"/>
      <c r="L28" s="579"/>
      <c r="M28" s="579"/>
    </row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6" customFormat="false" ht="13.5" hidden="false" customHeight="false" outlineLevel="0" collapsed="false">
      <c r="I46" s="575"/>
      <c r="CA46" s="582"/>
    </row>
    <row r="94" customFormat="false" ht="13.5" hidden="false" customHeight="false" outlineLevel="0" collapsed="false">
      <c r="I94" s="575"/>
      <c r="CA94" s="582"/>
    </row>
    <row r="116" customFormat="false" ht="13.5" hidden="false" customHeight="false" outlineLevel="0" collapsed="false">
      <c r="I116" s="575"/>
      <c r="CA116" s="582"/>
    </row>
    <row r="117" customFormat="false" ht="13.5" hidden="false" customHeight="false" outlineLevel="0" collapsed="false">
      <c r="I117" s="575"/>
    </row>
    <row r="118" customFormat="false" ht="13.5" hidden="false" customHeight="false" outlineLevel="0" collapsed="false">
      <c r="I118" s="575"/>
      <c r="CA118" s="582"/>
    </row>
    <row r="119" customFormat="false" ht="13.5" hidden="false" customHeight="false" outlineLevel="0" collapsed="false">
      <c r="I119" s="575"/>
      <c r="CA119" s="582"/>
    </row>
    <row r="120" customFormat="false" ht="13.5" hidden="false" customHeight="false" outlineLevel="0" collapsed="false">
      <c r="I120" s="575"/>
      <c r="CA120" s="582"/>
    </row>
    <row r="121" customFormat="false" ht="13.5" hidden="false" customHeight="false" outlineLevel="0" collapsed="false">
      <c r="I121" s="575"/>
      <c r="CA121" s="582"/>
    </row>
    <row r="122" customFormat="false" ht="13.5" hidden="false" customHeight="false" outlineLevel="0" collapsed="false">
      <c r="I122" s="575"/>
      <c r="CA122" s="582"/>
    </row>
  </sheetData>
  <mergeCells count="1">
    <mergeCell ref="C2:E2"/>
  </mergeCells>
  <conditionalFormatting sqref="A28:A65536">
    <cfRule type="cellIs" priority="2" operator="greaterThan" aboveAverage="0" equalAverage="0" bottom="0" percent="0" rank="0" text="" dxfId="18">
      <formula>0</formula>
    </cfRule>
  </conditionalFormatting>
  <conditionalFormatting sqref="E11:E65536">
    <cfRule type="cellIs" priority="3" operator="greaterThan" aboveAverage="0" equalAverage="0" bottom="0" percent="0" rank="0" text="" dxfId="19">
      <formula>1</formula>
    </cfRule>
  </conditionalFormatting>
  <dataValidations count="1">
    <dataValidation allowBlank="true" errorStyle="stop" operator="between" showDropDown="false" showErrorMessage="true" showInputMessage="false" sqref="D1:F1 F2 C3:F3 D4:I4 C5:F9 D10:F1027 G11:G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R6</dc:creator>
  <dc:description/>
  <dc:language>en-US</dc:language>
  <cp:lastModifiedBy>prime3971</cp:lastModifiedBy>
  <cp:lastPrinted>2010-09-07T01:50:21Z</cp:lastPrinted>
  <dcterms:modified xsi:type="dcterms:W3CDTF">2010-09-10T07:38:44Z</dcterms:modified>
  <cp:revision>0</cp:revision>
  <dc:subject/>
  <dc:title/>
</cp:coreProperties>
</file>